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FINANTS" sheetId="1" state="visible" r:id="rId2"/>
    <sheet name="AC 32 base tera" sheetId="2" state="visible" r:id="rId3"/>
    <sheet name="Paksused segude kaupa" sheetId="3" state="visible" r:id="rId4"/>
    <sheet name="32 base JP TT paksus" sheetId="4" state="visible" r:id="rId5"/>
    <sheet name="AC 32 base def" sheetId="5" state="visible" r:id="rId6"/>
    <sheet name="AC 20 bin tera" sheetId="6" state="visible" r:id="rId7"/>
    <sheet name="20 bin JP TT paksus" sheetId="7" state="visible" r:id="rId8"/>
    <sheet name="AC 20 bin def" sheetId="8" state="visible" r:id="rId9"/>
    <sheet name="AC 16 bin tera" sheetId="9" state="visible" r:id="rId10"/>
    <sheet name="AC 16 surf tera" sheetId="10" state="visible" r:id="rId11"/>
    <sheet name="16 surf paksus" sheetId="11" state="visible" r:id="rId12"/>
    <sheet name="16 surf JP ja TT suund 1" sheetId="12" state="visible" r:id="rId13"/>
    <sheet name="16 surf JP ja TT suund 2" sheetId="13" state="visible" r:id="rId14"/>
    <sheet name="16 surf def AbrA" sheetId="14" state="visible" r:id="rId15"/>
    <sheet name="16 surf filler" sheetId="15" state="visible" r:id="rId16"/>
    <sheet name="AC 8 surf tera" sheetId="16" state="visible" r:id="rId17"/>
    <sheet name="8 surf JP TT paksus" sheetId="17" state="visible" r:id="rId18"/>
    <sheet name="Tugipeenar" sheetId="18" state="visible" r:id="rId19"/>
    <sheet name="IRI suund 1" sheetId="19" state="visible" r:id="rId20"/>
    <sheet name="IRI suund 2" sheetId="20" state="visible" r:id="rId21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49">
  <si>
    <t xml:space="preserve">FINANTSARVUTUSED</t>
  </si>
  <si>
    <t xml:space="preserve">Vastuvõtuakti lisa 1</t>
  </si>
  <si>
    <t xml:space="preserve">Koht: Tallinn</t>
  </si>
  <si>
    <t xml:space="preserve">Kuupäev:</t>
  </si>
  <si>
    <t xml:space="preserve">Omanikujärelevalve esindaja Jaanus Heinla koostas käesoleva arvutuse </t>
  </si>
  <si>
    <t xml:space="preserve">alljärgnevas:</t>
  </si>
  <si>
    <r>
      <rPr>
        <sz val="10"/>
        <color rgb="FF000000"/>
        <rFont val="Arial"/>
        <family val="2"/>
      </rPr>
      <t xml:space="preserve">1. Töö tegija Viaston OÜ on teinud</t>
    </r>
    <r>
      <rPr>
        <sz val="10"/>
        <rFont val="Arial"/>
        <family val="2"/>
      </rPr>
      <t xml:space="preserve"> 07.10</t>
    </r>
    <r>
      <rPr>
        <sz val="10"/>
        <color rgb="FF000000"/>
        <rFont val="Arial"/>
        <family val="2"/>
      </rPr>
      <t xml:space="preserve">.2022 a. töövõtulepingu nr </t>
    </r>
    <r>
      <rPr>
        <sz val="10"/>
        <rFont val="Arial"/>
        <family val="2"/>
      </rPr>
      <t xml:space="preserve">3.2-3/22/496-1</t>
    </r>
    <r>
      <rPr>
        <sz val="10"/>
        <color rgb="FF000000"/>
        <rFont val="Arial"/>
        <family val="2"/>
      </rPr>
      <t xml:space="preserve"> „riigitee nr 11250 Viimsi-Randvere km 0,69 - 0,84 ringristmiku ümberehitus ja km 0,16 - 0,69 asfaltkatte taastusremaont“ kohased tööd. </t>
    </r>
  </si>
  <si>
    <t xml:space="preserve">järgsed tööd ja esitanud need tellijale vastuvõtmiseks.</t>
  </si>
  <si>
    <t xml:space="preserve">2. Tööde algus</t>
  </si>
  <si>
    <t xml:space="preserve">    Tööde lõpp</t>
  </si>
  <si>
    <t xml:space="preserve">3. Tehtud on järgmised põhilised tööd:</t>
  </si>
  <si>
    <r>
      <rPr>
        <sz val="10"/>
        <rFont val="Arial"/>
        <family val="2"/>
      </rPr>
      <t xml:space="preserve">Rekonstrueeritud teelõigu</t>
    </r>
    <r>
      <rPr>
        <sz val="10"/>
        <color rgb="FF000000"/>
        <rFont val="Arial"/>
        <family val="2"/>
      </rPr>
      <t xml:space="preserve"> põhinäitajad on järgmised:</t>
    </r>
  </si>
  <si>
    <t xml:space="preserve">Tee nr</t>
  </si>
  <si>
    <t xml:space="preserve">algus (km)</t>
  </si>
  <si>
    <t xml:space="preserve">lõpp (km)</t>
  </si>
  <si>
    <t xml:space="preserve">Pikkus (km)</t>
  </si>
  <si>
    <t xml:space="preserve">Mulde laius (m)</t>
  </si>
  <si>
    <t xml:space="preserve">Katte laius</t>
  </si>
  <si>
    <t xml:space="preserve">Katte pealmine kiht </t>
  </si>
  <si>
    <t xml:space="preserve">Katte kesmine kiht 1</t>
  </si>
  <si>
    <t xml:space="preserve">Katte alumine kiht 2</t>
  </si>
  <si>
    <t xml:space="preserve">Nimetus</t>
  </si>
  <si>
    <t xml:space="preserve">Paksus (cm)</t>
  </si>
  <si>
    <t xml:space="preserve">erinev</t>
  </si>
  <si>
    <t xml:space="preserve">AC 16 Surf</t>
  </si>
  <si>
    <t xml:space="preserve">AC 20 Bin</t>
  </si>
  <si>
    <t xml:space="preserve">AC 32 Base</t>
  </si>
  <si>
    <t xml:space="preserve">4. Tööde maksumus (käibemaksuta)</t>
  </si>
  <si>
    <t xml:space="preserve">4.1 Lepinguline maksumus (Tasu)</t>
  </si>
  <si>
    <t xml:space="preserve">€</t>
  </si>
  <si>
    <t xml:space="preserve">4.2  Ettenägemata tööde summa</t>
  </si>
  <si>
    <t xml:space="preserve">4.3 Maksumuse muutus seoses töömahtude muutusega</t>
  </si>
  <si>
    <t xml:space="preserve">s.h. suurenemine</t>
  </si>
  <si>
    <t xml:space="preserve">       vähenemine</t>
  </si>
  <si>
    <t xml:space="preserve">BHK suurenemine</t>
  </si>
  <si>
    <t xml:space="preserve">4.4 Tehtud tööde maksumus</t>
  </si>
  <si>
    <t xml:space="preserve">4.5 Maksumuse vähendamine mittekvaliteetse töö eest:</t>
  </si>
  <si>
    <t xml:space="preserve">s.h</t>
  </si>
  <si>
    <t xml:space="preserve">asfalt- ja mustsegu terakoostisest</t>
  </si>
  <si>
    <t xml:space="preserve">kattekihi paksusest, jäävpoorsusest/tihendustegurist</t>
  </si>
  <si>
    <t xml:space="preserve">katte vuukidest</t>
  </si>
  <si>
    <t xml:space="preserve">katte ebatasasusest</t>
  </si>
  <si>
    <t xml:space="preserve">kihistumistest jm</t>
  </si>
  <si>
    <t xml:space="preserve">x</t>
  </si>
  <si>
    <t xml:space="preserve">kattes kasutatud segu kogustest</t>
  </si>
  <si>
    <t xml:space="preserve">asfalt- ja mustsegu bituumeni sisaldusest</t>
  </si>
  <si>
    <t xml:space="preserve">asfaltsegu filleri sisaldusest</t>
  </si>
  <si>
    <t xml:space="preserve">asfaltsegu deformatsiooni- ja kulumiskindlusest</t>
  </si>
  <si>
    <t xml:space="preserve">betooni survetugevusest</t>
  </si>
  <si>
    <t xml:space="preserve">betooni külmakindlusest</t>
  </si>
  <si>
    <t xml:space="preserve">stabiliseeritud kihi terakoostisest</t>
  </si>
  <si>
    <t xml:space="preserve">stabiliseeritud kihi paksusest</t>
  </si>
  <si>
    <t xml:space="preserve">4.6. Maksumuse suurendamine (B)</t>
  </si>
  <si>
    <t xml:space="preserve">katte tasasusest</t>
  </si>
  <si>
    <t xml:space="preserve">riskialade vältimine</t>
  </si>
  <si>
    <t xml:space="preserve">4.7 Töövõtjale kuulub tasumisele (p.4.4 - p.4.6)</t>
  </si>
  <si>
    <t xml:space="preserve">5.3. Kinnipeetud summa väljamaksmine</t>
  </si>
  <si>
    <t xml:space="preserve">vastavalt vastuvõtuaktile</t>
  </si>
  <si>
    <t xml:space="preserve">5.3.1. sh garantiikirja alusel makstakse välja</t>
  </si>
  <si>
    <t xml:space="preserve">5.3.2. Garantiiaja lõpp vastavalt vastuvõtuaktile.</t>
  </si>
  <si>
    <t xml:space="preserve">Insener või tema volitatud isik</t>
  </si>
  <si>
    <t xml:space="preserve">Töövõtja või tema volitatud isik</t>
  </si>
  <si>
    <t xml:space="preserve">Jaanus Heinla</t>
  </si>
  <si>
    <t xml:space="preserve">/allkirjastatud digitaalselt/</t>
  </si>
  <si>
    <t xml:space="preserve">Mihkel Viita</t>
  </si>
  <si>
    <t xml:space="preserve">  (nimi)      (allkiri)</t>
  </si>
  <si>
    <t xml:space="preserve">AC 32 base terakoostise mahaarvamised</t>
  </si>
  <si>
    <t xml:space="preserve">Hind</t>
  </si>
  <si>
    <t xml:space="preserve">EUR/m2</t>
  </si>
  <si>
    <t xml:space="preserve">Kivimaterjali läbiminek sõelast projekti järgi</t>
  </si>
  <si>
    <t xml:space="preserve">Sideaine sisaldus projektis (katseline)</t>
  </si>
  <si>
    <t xml:space="preserve">sideaine hälve</t>
  </si>
  <si>
    <t xml:space="preserve">0,063 mm %</t>
  </si>
  <si>
    <t xml:space="preserve">+/- 2</t>
  </si>
  <si>
    <t xml:space="preserve">0,5 mm %</t>
  </si>
  <si>
    <t xml:space="preserve">+/- 4</t>
  </si>
  <si>
    <t xml:space="preserve">2,0 mm %</t>
  </si>
  <si>
    <t xml:space="preserve">+/- 5</t>
  </si>
  <si>
    <t xml:space="preserve">8,0 mm %</t>
  </si>
  <si>
    <t xml:space="preserve">+/- 7</t>
  </si>
  <si>
    <t xml:space="preserve">Bminkatseline</t>
  </si>
  <si>
    <t xml:space="preserve">31,5 mm %</t>
  </si>
  <si>
    <t xml:space="preserve">- 8…+5</t>
  </si>
  <si>
    <t xml:space="preserve">Protokolli nr</t>
  </si>
  <si>
    <t xml:space="preserve">2033/22</t>
  </si>
  <si>
    <t xml:space="preserve">22/964</t>
  </si>
  <si>
    <t xml:space="preserve">Kokku</t>
  </si>
  <si>
    <t xml:space="preserve">2842/22</t>
  </si>
  <si>
    <t xml:space="preserve">S-20910</t>
  </si>
  <si>
    <t xml:space="preserve">Võtmise aeg</t>
  </si>
  <si>
    <t xml:space="preserve">SUM</t>
  </si>
  <si>
    <t xml:space="preserve">PK</t>
  </si>
  <si>
    <t xml:space="preserve">Viimsi-Rohuneeme 0,04 P-P</t>
  </si>
  <si>
    <t xml:space="preserve">Viimsi ring PP</t>
  </si>
  <si>
    <t xml:space="preserve">Laotatud segu, t</t>
  </si>
  <si>
    <t xml:space="preserve">Laotatud segu, m2</t>
  </si>
  <si>
    <t xml:space="preserve">Kulu, kg/m2</t>
  </si>
  <si>
    <t xml:space="preserve">Sideaine sisaldus, %</t>
  </si>
  <si>
    <t xml:space="preserve">Vähenemine</t>
  </si>
  <si>
    <t xml:space="preserve">MAX %</t>
  </si>
  <si>
    <t xml:space="preserve">MIN %</t>
  </si>
  <si>
    <t xml:space="preserve">HÄLVE</t>
  </si>
  <si>
    <t xml:space="preserve">Vähendamine</t>
  </si>
  <si>
    <t xml:space="preserve">SUMMA</t>
  </si>
  <si>
    <t xml:space="preserve">VÄHENDAMISE</t>
  </si>
  <si>
    <t xml:space="preserve">JÄRELEVALVE</t>
  </si>
  <si>
    <t xml:space="preserve">PEATÖÖVÕTJA</t>
  </si>
  <si>
    <t xml:space="preserve">MS</t>
  </si>
  <si>
    <t xml:space="preserve">mahasõit</t>
  </si>
  <si>
    <t xml:space="preserve">AC 20 base jäävpoorsuse/tihendusteguri mahaarvamised objekt Perila- Tõhelgi rekonstrueerimine</t>
  </si>
  <si>
    <t xml:space="preserve">Pojekt 3 kihi paksus kokku</t>
  </si>
  <si>
    <t xml:space="preserve">Puurkeha</t>
  </si>
  <si>
    <t xml:space="preserve">Tellija tähistus</t>
  </si>
  <si>
    <t xml:space="preserve">paksus mm</t>
  </si>
  <si>
    <t xml:space="preserve">nr</t>
  </si>
  <si>
    <t xml:space="preserve">Proovivõtu koht</t>
  </si>
  <si>
    <t xml:space="preserve">tegelik</t>
  </si>
  <si>
    <t xml:space="preserve">Paksus ebapiisav</t>
  </si>
  <si>
    <t xml:space="preserve">32 base</t>
  </si>
  <si>
    <t xml:space="preserve">20 bin</t>
  </si>
  <si>
    <t xml:space="preserve">16 surf</t>
  </si>
  <si>
    <t xml:space="preserve">1b</t>
  </si>
  <si>
    <t xml:space="preserve">Ristmik</t>
  </si>
  <si>
    <t xml:space="preserve">ei</t>
  </si>
  <si>
    <t xml:space="preserve">2b</t>
  </si>
  <si>
    <t xml:space="preserve">3v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vb</t>
  </si>
  <si>
    <t xml:space="preserve">10b</t>
  </si>
  <si>
    <t xml:space="preserve">11vb</t>
  </si>
  <si>
    <t xml:space="preserve">II etapi pindala</t>
  </si>
  <si>
    <t xml:space="preserve">Projektne paksus</t>
  </si>
  <si>
    <t xml:space="preserve">mm</t>
  </si>
  <si>
    <t xml:space="preserve">Max arvesse minev paksus</t>
  </si>
  <si>
    <t xml:space="preserve">Nõutav vuugi tih.teg.</t>
  </si>
  <si>
    <t xml:space="preserve">Tihendus tegur</t>
  </si>
  <si>
    <t xml:space="preserve">Max jäävpoorsus</t>
  </si>
  <si>
    <t xml:space="preserve">%</t>
  </si>
  <si>
    <t xml:space="preserve">Min jäävpoorsus</t>
  </si>
  <si>
    <t xml:space="preserve">Asfaltsegu</t>
  </si>
  <si>
    <r>
      <rPr>
        <b val="true"/>
        <sz val="9"/>
        <rFont val="Verdana"/>
        <family val="2"/>
        <charset val="186"/>
      </rPr>
      <t xml:space="preserve">mahumass Mg/m³
ρ</t>
    </r>
    <r>
      <rPr>
        <b val="true"/>
        <vertAlign val="subscript"/>
        <sz val="9"/>
        <rFont val="Verdana"/>
        <family val="2"/>
        <charset val="186"/>
      </rPr>
      <t xml:space="preserve">bssd</t>
    </r>
  </si>
  <si>
    <r>
      <rPr>
        <b val="true"/>
        <sz val="9"/>
        <rFont val="Verdana"/>
        <family val="2"/>
        <charset val="186"/>
      </rPr>
      <t xml:space="preserve">jääv-poorsus %
V</t>
    </r>
    <r>
      <rPr>
        <b val="true"/>
        <vertAlign val="subscript"/>
        <sz val="9"/>
        <rFont val="Verdana"/>
        <family val="2"/>
        <charset val="186"/>
      </rPr>
      <t xml:space="preserve">m</t>
    </r>
  </si>
  <si>
    <t xml:space="preserve">tihendus-tegur</t>
  </si>
  <si>
    <r>
      <rPr>
        <b val="true"/>
        <sz val="9"/>
        <rFont val="Verdana"/>
        <family val="2"/>
        <charset val="186"/>
      </rPr>
      <t xml:space="preserve">erimass Mg/m³
ρ</t>
    </r>
    <r>
      <rPr>
        <b val="true"/>
        <vertAlign val="subscript"/>
        <sz val="9"/>
        <rFont val="Verdana"/>
        <family val="2"/>
        <charset val="186"/>
      </rPr>
      <t xml:space="preserve">mv</t>
    </r>
  </si>
  <si>
    <t xml:space="preserve">prooviga haaratud pindala m2 või pikkus m</t>
  </si>
  <si>
    <t xml:space="preserve">keskmine paksus mm</t>
  </si>
  <si>
    <t xml:space="preserve">keskmine jäävpoorsus %</t>
  </si>
  <si>
    <t xml:space="preserve">keskmine tih. Tegur </t>
  </si>
  <si>
    <t xml:space="preserve">mahaarvamine paksusest EUR</t>
  </si>
  <si>
    <t xml:space="preserve">mahaarvamine vuugi tih.teg. EUR</t>
  </si>
  <si>
    <t xml:space="preserve">mahaarvamine jäävpoorsusest EUR</t>
  </si>
  <si>
    <t xml:space="preserve">mahaarvamine tih. teg. EUR</t>
  </si>
  <si>
    <t xml:space="preserve">mahaarvamine tih.teg-st või jäävpoorsusest</t>
  </si>
  <si>
    <t xml:space="preserve">arvutustes</t>
  </si>
  <si>
    <t xml:space="preserve">AC 32 base proovid</t>
  </si>
  <si>
    <t xml:space="preserve">*</t>
  </si>
  <si>
    <t xml:space="preserve">kokku</t>
  </si>
  <si>
    <t xml:space="preserve">kõik kokku</t>
  </si>
  <si>
    <t xml:space="preserve">* Mahaarvestus, kui katte 3 kihi paksus kokku on väiksem kui projekteeritud paksus ja mahaarvestus eraldi kihtide kaupa</t>
  </si>
  <si>
    <t xml:space="preserve">AC 32 base deformatsioonikindlus</t>
  </si>
  <si>
    <r>
      <rPr>
        <sz val="11"/>
        <color rgb="FF000000"/>
        <rFont val="Calibri"/>
        <family val="2"/>
        <charset val="186"/>
      </rPr>
      <t xml:space="preserve">Nõue, PRD</t>
    </r>
    <r>
      <rPr>
        <vertAlign val="subscript"/>
        <sz val="11"/>
        <color rgb="FF000000"/>
        <rFont val="Calibri"/>
        <family val="2"/>
      </rPr>
      <t xml:space="preserve">AIR</t>
    </r>
    <r>
      <rPr>
        <sz val="11"/>
        <color rgb="FF000000"/>
        <rFont val="Calibri"/>
        <family val="2"/>
        <charset val="186"/>
      </rPr>
      <t xml:space="preserve">, %</t>
    </r>
  </si>
  <si>
    <t xml:space="preserve">Protokolli number</t>
  </si>
  <si>
    <t xml:space="preserve">Võtmise koht</t>
  </si>
  <si>
    <r>
      <rPr>
        <sz val="11"/>
        <color rgb="FF000000"/>
        <rFont val="Calibri"/>
        <family val="2"/>
      </rPr>
      <t xml:space="preserve">Maksimaalne suhteline jäljesügavus PRD</t>
    </r>
    <r>
      <rPr>
        <vertAlign val="subscript"/>
        <sz val="11"/>
        <color rgb="FF000000"/>
        <rFont val="Calibri"/>
        <family val="2"/>
      </rPr>
      <t xml:space="preserve">AIR</t>
    </r>
    <r>
      <rPr>
        <sz val="11"/>
        <color rgb="FF000000"/>
        <rFont val="Calibri"/>
        <family val="2"/>
      </rPr>
      <t xml:space="preserve">, %</t>
    </r>
  </si>
  <si>
    <t xml:space="preserve">Mahumass, Mg/m3</t>
  </si>
  <si>
    <t xml:space="preserve">Mahaarvestus</t>
  </si>
  <si>
    <t xml:space="preserve">2611/22</t>
  </si>
  <si>
    <t xml:space="preserve">Viimsi RR PP II etapp</t>
  </si>
  <si>
    <t xml:space="preserve">AC 20 bin terakoostise mahaarvamised</t>
  </si>
  <si>
    <t xml:space="preserve">+/- 6</t>
  </si>
  <si>
    <t xml:space="preserve">20 mm %</t>
  </si>
  <si>
    <t xml:space="preserve">3254/22</t>
  </si>
  <si>
    <t xml:space="preserve">S-20911</t>
  </si>
  <si>
    <t xml:space="preserve">Viimsi-Rohuneeme 0,04 V-P</t>
  </si>
  <si>
    <t xml:space="preserve">AC 20 bin proovid</t>
  </si>
  <si>
    <t xml:space="preserve">1a</t>
  </si>
  <si>
    <t xml:space="preserve">2a</t>
  </si>
  <si>
    <t xml:space="preserve">3v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va</t>
  </si>
  <si>
    <t xml:space="preserve">10a</t>
  </si>
  <si>
    <t xml:space="preserve">AC 20 bin deformatsioonikindlus</t>
  </si>
  <si>
    <t xml:space="preserve">2942/22</t>
  </si>
  <si>
    <t xml:space="preserve">Ringristmik PP</t>
  </si>
  <si>
    <t xml:space="preserve">AC 16 bin</t>
  </si>
  <si>
    <t xml:space="preserve">mahasõidud</t>
  </si>
  <si>
    <t xml:space="preserve">ülekate</t>
  </si>
  <si>
    <t xml:space="preserve">Hälve</t>
  </si>
  <si>
    <t xml:space="preserve">Sideaine sisaldus projektis</t>
  </si>
  <si>
    <t xml:space="preserve">katseline</t>
  </si>
  <si>
    <t xml:space="preserve">16,0 mm %</t>
  </si>
  <si>
    <t xml:space="preserve">2929/22</t>
  </si>
  <si>
    <t xml:space="preserve">Kuupäev</t>
  </si>
  <si>
    <t xml:space="preserve">3+65 VP</t>
  </si>
  <si>
    <t xml:space="preserve"> </t>
  </si>
  <si>
    <t xml:space="preserve">2 mm %</t>
  </si>
  <si>
    <t xml:space="preserve">8 mm %</t>
  </si>
  <si>
    <t xml:space="preserve">16 mm %</t>
  </si>
  <si>
    <t xml:space="preserve">sideaine sisaldusest</t>
  </si>
  <si>
    <t xml:space="preserve">terakoostisest</t>
  </si>
  <si>
    <t xml:space="preserve">AC 16 surf</t>
  </si>
  <si>
    <t xml:space="preserve">S-20532</t>
  </si>
  <si>
    <t xml:space="preserve">S-20518</t>
  </si>
  <si>
    <t xml:space="preserve">S-20519</t>
  </si>
  <si>
    <t xml:space="preserve">3068/22</t>
  </si>
  <si>
    <t xml:space="preserve">Rohuneeme tee, mahasõidud</t>
  </si>
  <si>
    <t xml:space="preserve">ringristmik PP</t>
  </si>
  <si>
    <t xml:space="preserve">3+50 PP</t>
  </si>
  <si>
    <t xml:space="preserve">ringrsitmik PP</t>
  </si>
  <si>
    <t xml:space="preserve">PK 3+50 VP</t>
  </si>
  <si>
    <t xml:space="preserve">prooviga haaratud pindala m2, pikkus m</t>
  </si>
  <si>
    <t xml:space="preserve">AC 16 surf proovid</t>
  </si>
  <si>
    <t xml:space="preserve">3v</t>
  </si>
  <si>
    <t xml:space="preserve">9v</t>
  </si>
  <si>
    <t xml:space="preserve">11v</t>
  </si>
  <si>
    <t xml:space="preserve">17v</t>
  </si>
  <si>
    <t xml:space="preserve">20v</t>
  </si>
  <si>
    <t xml:space="preserve">23v</t>
  </si>
  <si>
    <t xml:space="preserve">Jäävpoorsus, %</t>
  </si>
  <si>
    <t xml:space="preserve">Vuugis</t>
  </si>
  <si>
    <t xml:space="preserve">Tihendustegur</t>
  </si>
  <si>
    <t xml:space="preserve">Katte hind objekt</t>
  </si>
  <si>
    <t xml:space="preserve">.-/m2</t>
  </si>
  <si>
    <t xml:space="preserve">5 cm</t>
  </si>
  <si>
    <t xml:space="preserve">Paani laius arvestatud, m</t>
  </si>
  <si>
    <t xml:space="preserve">rada 1</t>
  </si>
  <si>
    <t xml:space="preserve">rada 2</t>
  </si>
  <si>
    <t xml:space="preserve">Jäävpoorsuse %</t>
  </si>
  <si>
    <t xml:space="preserve">Teeregistri asukoht</t>
  </si>
  <si>
    <t xml:space="preserve">Pikett</t>
  </si>
  <si>
    <t xml:space="preserve">RADA 1</t>
  </si>
  <si>
    <t xml:space="preserve">VUUK</t>
  </si>
  <si>
    <t xml:space="preserve">RADA 2</t>
  </si>
  <si>
    <t xml:space="preserve">MAHAARVESTUSED</t>
  </si>
  <si>
    <t xml:space="preserve">Mnt nr</t>
  </si>
  <si>
    <t xml:space="preserve">STEE</t>
  </si>
  <si>
    <t xml:space="preserve">Teeosa</t>
  </si>
  <si>
    <t xml:space="preserve">Kaugus</t>
  </si>
  <si>
    <t xml:space="preserve">JÄÄVPOORSUS</t>
  </si>
  <si>
    <t xml:space="preserve">TIHENDUSTEGUR</t>
  </si>
  <si>
    <t xml:space="preserve">VUUGI TIHENDUSTEGUR</t>
  </si>
  <si>
    <t xml:space="preserve">MAHA ARVAMISELE LÄHEB</t>
  </si>
  <si>
    <t xml:space="preserve">Jäävpoorsus</t>
  </si>
  <si>
    <t xml:space="preserve">Standardhälve:</t>
  </si>
  <si>
    <t xml:space="preserve">Üle lubatud normi  1m lõike (tk):</t>
  </si>
  <si>
    <t xml:space="preserve">-</t>
  </si>
  <si>
    <t xml:space="preserve">Üle lubatud normi  1m lõike (%):</t>
  </si>
  <si>
    <t xml:space="preserve">Alla lubatud normi  1m lõike (tk):</t>
  </si>
  <si>
    <t xml:space="preserve">Alla lubatud normi  1m lõike (%):</t>
  </si>
  <si>
    <t xml:space="preserve">Omadus</t>
  </si>
  <si>
    <t xml:space="preserve">Tähis</t>
  </si>
  <si>
    <t xml:space="preserve">Tulemus</t>
  </si>
  <si>
    <t xml:space="preserve">Nõue</t>
  </si>
  <si>
    <t xml:space="preserve">DP-2067</t>
  </si>
  <si>
    <t xml:space="preserve">Maksimaalne suhteline jäljesügavus, %</t>
  </si>
  <si>
    <r>
      <rPr>
        <sz val="11"/>
        <color rgb="FF000000"/>
        <rFont val="Calibri"/>
        <family val="2"/>
        <charset val="186"/>
      </rPr>
      <t xml:space="preserve">PRD</t>
    </r>
    <r>
      <rPr>
        <vertAlign val="subscript"/>
        <sz val="11"/>
        <color rgb="FF000000"/>
        <rFont val="Calibri"/>
        <family val="2"/>
      </rPr>
      <t xml:space="preserve">AIR</t>
    </r>
    <r>
      <rPr>
        <sz val="11"/>
        <color rgb="FF000000"/>
        <rFont val="Calibri"/>
        <family val="2"/>
        <charset val="186"/>
      </rPr>
      <t xml:space="preserve">, %</t>
    </r>
  </si>
  <si>
    <t xml:space="preserve">PK 3+50 PP</t>
  </si>
  <si>
    <t xml:space="preserve">DP-2068</t>
  </si>
  <si>
    <t xml:space="preserve">Vastupanu naastrehvide toimele, ml</t>
  </si>
  <si>
    <t xml:space="preserve">Abra</t>
  </si>
  <si>
    <t xml:space="preserve">56+45 VP</t>
  </si>
  <si>
    <t xml:space="preserve">Katte hind, €/m2</t>
  </si>
  <si>
    <t xml:space="preserve">Asukoht</t>
  </si>
  <si>
    <t xml:space="preserve">CaCO3+MgCO3, %</t>
  </si>
  <si>
    <t xml:space="preserve">Prooviga haaratud pindala m2</t>
  </si>
  <si>
    <t xml:space="preserve">Maksumuse vähendamine</t>
  </si>
  <si>
    <t xml:space="preserve">KA-2041</t>
  </si>
  <si>
    <t xml:space="preserve">KA-2035</t>
  </si>
  <si>
    <t xml:space="preserve">KA-2040</t>
  </si>
  <si>
    <t xml:space="preserve">3122/22</t>
  </si>
  <si>
    <t xml:space="preserve">ringristmik VP</t>
  </si>
  <si>
    <t xml:space="preserve">AC 8 surf terakoostise mahaarvamised</t>
  </si>
  <si>
    <t xml:space="preserve">jalgtee</t>
  </si>
  <si>
    <t xml:space="preserve">50 mm</t>
  </si>
  <si>
    <t xml:space="preserve">60 mm</t>
  </si>
  <si>
    <t xml:space="preserve">Sideaine sisaldus projektis katseline</t>
  </si>
  <si>
    <t xml:space="preserve">4,0 mm %</t>
  </si>
  <si>
    <t xml:space="preserve">3036/22</t>
  </si>
  <si>
    <t xml:space="preserve">Rohuneeme tee PK 0+70 KLT</t>
  </si>
  <si>
    <t xml:space="preserve">4 mm %</t>
  </si>
  <si>
    <t xml:space="preserve">AC 20 base jäävpoorsuse/tihendusteguri mahaarvamised</t>
  </si>
  <si>
    <r>
      <rPr>
        <b val="true"/>
        <sz val="12"/>
        <color rgb="FF000000"/>
        <rFont val="Verdana"/>
        <family val="2"/>
        <charset val="186"/>
      </rPr>
      <t xml:space="preserve">AC </t>
    </r>
    <r>
      <rPr>
        <b val="true"/>
        <sz val="12"/>
        <color rgb="FF000000"/>
        <rFont val="Verdana"/>
        <family val="2"/>
      </rPr>
      <t xml:space="preserve">8</t>
    </r>
    <r>
      <rPr>
        <b val="true"/>
        <sz val="12"/>
        <color rgb="FF000000"/>
        <rFont val="Verdana"/>
        <family val="2"/>
        <charset val="186"/>
      </rPr>
      <t xml:space="preserve"> surf proovid</t>
    </r>
  </si>
  <si>
    <t xml:space="preserve">Proovivõtukoht 1</t>
  </si>
  <si>
    <t xml:space="preserve">Proovivõtukoht 2</t>
  </si>
  <si>
    <t xml:space="preserve">2-1</t>
  </si>
  <si>
    <t xml:space="preserve">Proovivõtukoht 2-1</t>
  </si>
  <si>
    <t xml:space="preserve">2-2</t>
  </si>
  <si>
    <t xml:space="preserve">2-3</t>
  </si>
  <si>
    <t xml:space="preserve">Proovivõtukoht 2-2</t>
  </si>
  <si>
    <t xml:space="preserve">2-4</t>
  </si>
  <si>
    <t xml:space="preserve">Tugipeenra mahaarvamised</t>
  </si>
  <si>
    <t xml:space="preserve">EUR/t</t>
  </si>
  <si>
    <t xml:space="preserve">3131/22</t>
  </si>
  <si>
    <t xml:space="preserve">Proovi võtmise kuupäev</t>
  </si>
  <si>
    <t xml:space="preserve">31.08.2022 09:00</t>
  </si>
  <si>
    <t xml:space="preserve">PK 4+50 PP</t>
  </si>
  <si>
    <t xml:space="preserve">32 mm %</t>
  </si>
  <si>
    <t xml:space="preserve">TEEKATTE TASASUSE IRI4 MÕÕTMINE MAANTEEL NR 11250 VIIMSI - RANDVERE</t>
  </si>
  <si>
    <t xml:space="preserve">TEELÕIK 11250_1_1_100-11250_1_1_700 (PIKKUS 0.60 KM)</t>
  </si>
  <si>
    <t xml:space="preserve">TEELÕIK 11250_1_1_150-11250_1_1_750 (PIKKUS 0.60 KM)</t>
  </si>
  <si>
    <t xml:space="preserve">Mõõtmiste tellija: Viaston Infra OÜ</t>
  </si>
  <si>
    <t xml:space="preserve">Mõõtis: Egon Horg</t>
  </si>
  <si>
    <t xml:space="preserve">Mõõtmiseks kasutatud seade: LaserTextureMeter LTM-1</t>
  </si>
  <si>
    <t xml:space="preserve">Mõõtmissamm: 20 m</t>
  </si>
  <si>
    <t xml:space="preserve">Mõõtmiste alguspunkt: maantee nr 11250 teeosa 1 kaugus 150 (km 0.150)</t>
  </si>
  <si>
    <t xml:space="preserve">Maksumuse vähendamine kokku</t>
  </si>
  <si>
    <t xml:space="preserve">Mõõtmiste lõpp-punkt: maantee nr 11250 teeosa 1 kaugus 750 (km 0.750)</t>
  </si>
  <si>
    <t xml:space="preserve">Mõõtmiste pikkus:  600 m</t>
  </si>
  <si>
    <t xml:space="preserve">nõue, mm/m</t>
  </si>
  <si>
    <t xml:space="preserve">IRI4</t>
  </si>
  <si>
    <t xml:space="preserve">Nõue projekti viitest täitematerjalide tugevuse kohta, tulp 3 ehk 1500-3000</t>
  </si>
  <si>
    <t xml:space="preserve">Uue katte aadress: 11250_1_1_154-11250_1_1_750 (km 0.154 - 0.750)</t>
  </si>
  <si>
    <t xml:space="preserve">Boonuse IRI väärtuse piir, mm/m</t>
  </si>
  <si>
    <t xml:space="preserve">katte hind, €/m2</t>
  </si>
  <si>
    <t xml:space="preserve">Suund 1 Viimsi - Randvere  (välimine)</t>
  </si>
  <si>
    <t xml:space="preserve">Mõõtmiste aadress on seotud teeregistriga</t>
  </si>
  <si>
    <t xml:space="preserve">Suund 1 Viimsi - Randvere  (sisemine)</t>
  </si>
  <si>
    <t xml:space="preserve">Teenr</t>
  </si>
  <si>
    <t xml:space="preserve">Stee</t>
  </si>
  <si>
    <t xml:space="preserve">A_kaugus, m</t>
  </si>
  <si>
    <t xml:space="preserve">L_kaugus, m</t>
  </si>
  <si>
    <t xml:space="preserve">Alg_km, km</t>
  </si>
  <si>
    <t xml:space="preserve">Kuupaev</t>
  </si>
  <si>
    <t xml:space="preserve">Kiirus, km/h</t>
  </si>
  <si>
    <t xml:space="preserve">IRI4_1, mm/m</t>
  </si>
  <si>
    <t xml:space="preserve">IRI4_2, mm/m</t>
  </si>
  <si>
    <t xml:space="preserve">IRI4_3, mm/m</t>
  </si>
  <si>
    <t xml:space="preserve">IRI4_kesk, mm/m</t>
  </si>
  <si>
    <t xml:space="preserve">Pindala</t>
  </si>
  <si>
    <t xml:space="preserve">Boonus</t>
  </si>
  <si>
    <t xml:space="preserve">Märkused</t>
  </si>
  <si>
    <t xml:space="preserve">Keskmine IRI</t>
  </si>
  <si>
    <t xml:space="preserve">Keskmine IRI esimese ja viimase 20 m teelõiguta</t>
  </si>
  <si>
    <t xml:space="preserve">Keskmine IRI esimese ja viimase 100 m teelõiguta</t>
  </si>
  <si>
    <t xml:space="preserve">Keskmiste dispersioon</t>
  </si>
  <si>
    <t xml:space="preserve">95 % tõenäosusega hälve</t>
  </si>
  <si>
    <t xml:space="preserve">Hälbe alumine piir 95 % tõenäosusega</t>
  </si>
  <si>
    <t xml:space="preserve">Hälbe ülemine piir 95 % tõenäosusega</t>
  </si>
  <si>
    <t xml:space="preserve">IRI4 väärtused on määratud seadmega LaserTextureMeter. LaserTextureMeter seadmega määratakse IRI4 väärtused vastavalt Soome Maanteeameti poolt väljatöötatud algsele meetodile. IRI4 väärtus iseloomustab teepinna ebatasasust teepinna lainepikkuste vahemikus 0,5-4 m. Teepinna pikiprofiili määratlemiseks registreeritakse mõõtmistulemused vähemalt iga 25 cm tagant. IRI4 väärtus kirjeldab mõõtmislõigu keskmist tasasust ja mõõtmiste alguspunkt on märgitud veerus KAUGUS. IRI4 on mõõdetud parempoolse rattajälje kohal.</t>
  </si>
  <si>
    <t xml:space="preserve">Suund 2 Randvere - Viimsi  (välimine)</t>
  </si>
  <si>
    <t xml:space="preserve">Suund 2 Randvere - Viimsi  (sisemine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_-* #,##0.00&quot; kr&quot;_-;\-* #,##0.00&quot; kr&quot;_-;_-* \-??&quot; kr&quot;_-;_-@_-"/>
    <numFmt numFmtId="167" formatCode="0.00"/>
    <numFmt numFmtId="168" formatCode="@"/>
    <numFmt numFmtId="169" formatCode="0"/>
    <numFmt numFmtId="170" formatCode="0.000"/>
    <numFmt numFmtId="171" formatCode="[$-409]m/d/yyyy"/>
    <numFmt numFmtId="172" formatCode="mm/dd/yyyy\ hh:mm:ss"/>
    <numFmt numFmtId="173" formatCode="#,##0.00"/>
    <numFmt numFmtId="174" formatCode="#,##0.000"/>
    <numFmt numFmtId="175" formatCode="0.00%"/>
    <numFmt numFmtId="176" formatCode="0.0"/>
    <numFmt numFmtId="177" formatCode="[$-409]m/d/yyyy\ h:mm"/>
    <numFmt numFmtId="178" formatCode="General"/>
    <numFmt numFmtId="179" formatCode="0%"/>
    <numFmt numFmtId="180" formatCode="0\+00"/>
    <numFmt numFmtId="181" formatCode="#,##0"/>
    <numFmt numFmtId="182" formatCode="#,##0.0"/>
    <numFmt numFmtId="183" formatCode="dd\.mm\.yyyy"/>
    <numFmt numFmtId="184" formatCode="00\+00"/>
    <numFmt numFmtId="185" formatCode="0.0000"/>
    <numFmt numFmtId="186" formatCode="#,##0.0\ [$€-425]"/>
    <numFmt numFmtId="187" formatCode="d\.mm\.yyyy;@"/>
    <numFmt numFmtId="188" formatCode="#,##0.00\ [$€-425]"/>
  </numFmts>
  <fonts count="4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FFFFFF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186"/>
    </font>
    <font>
      <sz val="12"/>
      <color rgb="FF000000"/>
      <name val="Calibri"/>
      <family val="2"/>
      <charset val="186"/>
    </font>
    <font>
      <sz val="11"/>
      <color rgb="FF000000"/>
      <name val="Calibri"/>
      <family val="2"/>
    </font>
    <font>
      <sz val="8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  <charset val="186"/>
    </font>
    <font>
      <b val="true"/>
      <sz val="11"/>
      <name val="Calibri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name val="Calibri"/>
      <family val="2"/>
      <charset val="186"/>
    </font>
    <font>
      <sz val="10"/>
      <color rgb="FF003366"/>
      <name val="Arial"/>
      <family val="2"/>
      <charset val="186"/>
    </font>
    <font>
      <sz val="11"/>
      <name val="Calibri"/>
      <family val="2"/>
    </font>
    <font>
      <b val="true"/>
      <sz val="12"/>
      <color rgb="FF000000"/>
      <name val="Calibri"/>
      <family val="2"/>
      <charset val="186"/>
    </font>
    <font>
      <b val="true"/>
      <sz val="9"/>
      <name val="Verdana"/>
      <family val="2"/>
      <charset val="186"/>
    </font>
    <font>
      <b val="true"/>
      <sz val="9"/>
      <color rgb="FF000000"/>
      <name val="Verdana"/>
      <family val="2"/>
      <charset val="186"/>
    </font>
    <font>
      <b val="true"/>
      <sz val="12"/>
      <color rgb="FF000000"/>
      <name val="Verdana"/>
      <family val="2"/>
      <charset val="186"/>
    </font>
    <font>
      <sz val="9"/>
      <color rgb="FF000000"/>
      <name val="Verdana"/>
      <family val="2"/>
      <charset val="186"/>
    </font>
    <font>
      <sz val="9"/>
      <color rgb="FF000000"/>
      <name val="Verdana"/>
      <family val="2"/>
    </font>
    <font>
      <b val="true"/>
      <sz val="11"/>
      <color rgb="FFFF0000"/>
      <name val="Calibri"/>
      <family val="2"/>
      <charset val="186"/>
    </font>
    <font>
      <b val="true"/>
      <vertAlign val="subscript"/>
      <sz val="9"/>
      <name val="Verdana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Verdana"/>
      <family val="2"/>
    </font>
    <font>
      <b val="true"/>
      <sz val="10"/>
      <color rgb="FFFF0000"/>
      <name val="Arial"/>
      <family val="2"/>
      <charset val="186"/>
    </font>
    <font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false" applyProtection="true">
      <protection locked="true" hidden="false"/>
    </xf>
    <xf numFmtId="167" fontId="5" fillId="0" borderId="1" applyFont="true" applyBorder="true" applyAlignment="false" applyProtection="true">
      <protection locked="true" hidden="false"/>
    </xf>
    <xf numFmtId="167" fontId="5" fillId="0" borderId="1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false" applyProtection="true">
      <protection locked="true" hidden="false"/>
    </xf>
    <xf numFmtId="169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9" fillId="1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29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9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9" borderId="15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7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5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7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27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7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1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7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7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6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2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9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49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9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9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4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34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9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15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15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4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6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3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7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81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9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13" fillId="0" borderId="0" xfId="43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9" fontId="14" fillId="0" borderId="0" xfId="47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5" fillId="0" borderId="2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9" fontId="5" fillId="0" borderId="2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5" fillId="10" borderId="2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5" fillId="15" borderId="2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5" fillId="10" borderId="2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5" fillId="15" borderId="2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51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4" fillId="0" borderId="0" xfId="5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4" fillId="0" borderId="0" xfId="5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0" xfId="59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0" borderId="0" xfId="57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0" borderId="3" xfId="57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5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4" fillId="0" borderId="2" xfId="5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Dispersioon.tekst" xfId="22"/>
    <cellStyle name="IRI.bold" xfId="23"/>
    <cellStyle name="IRI.bold.jalus" xfId="24"/>
    <cellStyle name="IRI.bold.jalus 2" xfId="25"/>
    <cellStyle name="IRI.kirjeldus" xfId="26"/>
    <cellStyle name="IRI.not.bold" xfId="27"/>
    <cellStyle name="KNT.NR" xfId="28"/>
    <cellStyle name="Normaallaad 2" xfId="29"/>
    <cellStyle name="Normaallaad 2 2" xfId="30"/>
    <cellStyle name="Normaallaad 3" xfId="31"/>
    <cellStyle name="Normal 12" xfId="32"/>
    <cellStyle name="Normal 2" xfId="33"/>
    <cellStyle name="Normal 2 2" xfId="34"/>
    <cellStyle name="Normal 2 3" xfId="35"/>
    <cellStyle name="Normal 3" xfId="36"/>
    <cellStyle name="Normal 3 2" xfId="37"/>
    <cellStyle name="Normal 4" xfId="38"/>
    <cellStyle name="Normal 4 2" xfId="39"/>
    <cellStyle name="Normal 9" xfId="40"/>
    <cellStyle name="Normal_Sheet1" xfId="41"/>
    <cellStyle name="Pais" xfId="42"/>
    <cellStyle name="Pealkiri" xfId="43"/>
    <cellStyle name="Tabelipais" xfId="44"/>
    <cellStyle name="Tabelipais 2" xfId="45"/>
    <cellStyle name="Tabelipais 2 2" xfId="46"/>
    <cellStyle name="Tabelipais.parem.joond" xfId="47"/>
    <cellStyle name="Tabelipais.parem.joond 2" xfId="48"/>
    <cellStyle name="Tabelipais.parem.joond 2 2" xfId="49"/>
    <cellStyle name="Tabelipais2" xfId="50"/>
    <cellStyle name="Tabelitekst" xfId="51"/>
    <cellStyle name="Tabelitekst 2" xfId="52"/>
    <cellStyle name="Tabelitekst 2 2" xfId="53"/>
    <cellStyle name="Tabelitekst.0" xfId="54"/>
    <cellStyle name="Tabelitekst.Algkm" xfId="55"/>
    <cellStyle name="Tabelitekst.date" xfId="56"/>
    <cellStyle name="Tabelitekst.IRI" xfId="57"/>
    <cellStyle name="Tabelitekst.jalus" xfId="58"/>
    <cellStyle name="Tabelitekst.Kiirus" xfId="59"/>
    <cellStyle name="XLConnect.Boolean" xfId="60"/>
    <cellStyle name="XLConnect.DateTime" xfId="61"/>
    <cellStyle name="XLConnect.Header" xfId="62"/>
    <cellStyle name="XLConnect.Numeric" xfId="63"/>
    <cellStyle name="XLConnect.String" xfId="64"/>
  </cellStyles>
  <dxfs count="34"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8.17"/>
    <col collapsed="false" customWidth="true" hidden="false" outlineLevel="0" max="3" min="3" style="1" width="7.81"/>
    <col collapsed="false" customWidth="true" hidden="false" outlineLevel="0" max="4" min="4" style="1" width="8.17"/>
    <col collapsed="false" customWidth="true" hidden="false" outlineLevel="0" max="5" min="5" style="1" width="7.81"/>
    <col collapsed="false" customWidth="true" hidden="false" outlineLevel="0" max="6" min="6" style="1" width="10.53"/>
    <col collapsed="false" customWidth="true" hidden="false" outlineLevel="0" max="7" min="7" style="2" width="14.17"/>
    <col collapsed="false" customWidth="true" hidden="false" outlineLevel="0" max="8" min="8" style="1" width="10.17"/>
    <col collapsed="false" customWidth="true" hidden="false" outlineLevel="0" max="9" min="9" style="1" width="31.44"/>
    <col collapsed="false" customWidth="true" hidden="false" outlineLevel="0" max="10" min="10" style="1" width="9.81"/>
    <col collapsed="false" customWidth="true" hidden="false" outlineLevel="0" max="11" min="11" style="3" width="10.44"/>
    <col collapsed="false" customWidth="true" hidden="false" outlineLevel="0" max="15" min="12" style="3" width="9.17"/>
    <col collapsed="false" customWidth="false" hidden="false" outlineLevel="0" max="257" min="16" style="1" width="8.81"/>
  </cols>
  <sheetData>
    <row r="1" customFormat="false" ht="13" hidden="false" customHeight="false" outlineLevel="0" collapsed="false">
      <c r="A1" s="4" t="s">
        <v>0</v>
      </c>
      <c r="G1" s="5"/>
      <c r="H1" s="6" t="s">
        <v>1</v>
      </c>
      <c r="J1" s="7"/>
      <c r="K1" s="1"/>
      <c r="L1" s="1"/>
      <c r="M1" s="1"/>
      <c r="N1" s="1"/>
      <c r="O1" s="1"/>
    </row>
    <row r="2" customFormat="false" ht="12.5" hidden="false" customHeight="false" outlineLevel="0" collapsed="false">
      <c r="A2" s="8"/>
      <c r="B2" s="8"/>
      <c r="C2" s="8"/>
      <c r="D2" s="8"/>
      <c r="E2" s="8"/>
      <c r="F2" s="8"/>
      <c r="G2" s="9"/>
      <c r="H2" s="8"/>
      <c r="K2" s="1"/>
      <c r="L2" s="1"/>
      <c r="M2" s="1"/>
      <c r="N2" s="1"/>
      <c r="O2" s="1"/>
    </row>
    <row r="3" customFormat="false" ht="13" hidden="false" customHeight="false" outlineLevel="0" collapsed="false">
      <c r="A3" s="1" t="s">
        <v>2</v>
      </c>
      <c r="B3" s="8"/>
      <c r="C3" s="8"/>
      <c r="D3" s="8"/>
      <c r="E3" s="8"/>
      <c r="F3" s="8"/>
      <c r="G3" s="9" t="s">
        <v>3</v>
      </c>
      <c r="H3" s="10" t="n">
        <v>44986</v>
      </c>
      <c r="I3" s="4"/>
      <c r="K3" s="1"/>
      <c r="L3" s="1"/>
      <c r="M3" s="1"/>
      <c r="N3" s="1"/>
      <c r="O3" s="1"/>
    </row>
    <row r="4" customFormat="false" ht="13" hidden="false" customHeight="false" outlineLevel="0" collapsed="false">
      <c r="A4" s="8"/>
      <c r="B4" s="8"/>
      <c r="C4" s="8"/>
      <c r="D4" s="8"/>
      <c r="E4" s="8"/>
      <c r="F4" s="8"/>
      <c r="G4" s="9"/>
      <c r="H4" s="8"/>
      <c r="I4" s="4"/>
      <c r="K4" s="1"/>
      <c r="L4" s="1"/>
      <c r="M4" s="1"/>
      <c r="N4" s="1"/>
      <c r="O4" s="1"/>
    </row>
    <row r="5" customFormat="false" ht="13" hidden="false" customHeight="false" outlineLevel="0" collapsed="false">
      <c r="A5" s="1" t="s">
        <v>4</v>
      </c>
      <c r="B5" s="8"/>
      <c r="C5" s="8"/>
      <c r="D5" s="8"/>
      <c r="E5" s="8"/>
      <c r="F5" s="8"/>
      <c r="G5" s="9"/>
      <c r="H5" s="8"/>
      <c r="I5" s="4"/>
      <c r="K5" s="1"/>
      <c r="L5" s="1"/>
      <c r="M5" s="1"/>
      <c r="N5" s="1"/>
      <c r="O5" s="1"/>
    </row>
    <row r="6" customFormat="false" ht="13" hidden="false" customHeight="false" outlineLevel="0" collapsed="false">
      <c r="A6" s="8" t="s">
        <v>5</v>
      </c>
      <c r="B6" s="8"/>
      <c r="C6" s="8"/>
      <c r="D6" s="8"/>
      <c r="E6" s="8"/>
      <c r="F6" s="8"/>
      <c r="G6" s="9"/>
      <c r="H6" s="8"/>
      <c r="I6" s="4"/>
      <c r="K6" s="1"/>
      <c r="L6" s="1"/>
      <c r="M6" s="1"/>
      <c r="N6" s="1"/>
      <c r="O6" s="1"/>
    </row>
    <row r="7" customFormat="false" ht="13" hidden="false" customHeight="false" outlineLevel="0" collapsed="false">
      <c r="A7" s="8"/>
      <c r="B7" s="8"/>
      <c r="C7" s="8"/>
      <c r="D7" s="8"/>
      <c r="E7" s="8"/>
      <c r="F7" s="8"/>
      <c r="G7" s="9"/>
      <c r="H7" s="8"/>
      <c r="I7" s="4"/>
      <c r="K7" s="1"/>
      <c r="L7" s="1"/>
      <c r="M7" s="1"/>
      <c r="N7" s="1"/>
      <c r="O7" s="1"/>
    </row>
    <row r="8" customFormat="false" ht="13" hidden="false" customHeight="false" outlineLevel="0" collapsed="false">
      <c r="A8" s="1" t="s">
        <v>6</v>
      </c>
      <c r="B8" s="8"/>
      <c r="C8" s="8"/>
      <c r="D8" s="8"/>
      <c r="E8" s="8"/>
      <c r="F8" s="8"/>
      <c r="G8" s="9"/>
      <c r="H8" s="8"/>
      <c r="I8" s="4"/>
      <c r="J8" s="8"/>
      <c r="K8" s="1"/>
      <c r="L8" s="1"/>
      <c r="M8" s="1"/>
      <c r="N8" s="1"/>
      <c r="O8" s="1"/>
    </row>
    <row r="9" customFormat="false" ht="13" hidden="false" customHeight="false" outlineLevel="0" collapsed="false">
      <c r="A9" s="1" t="s">
        <v>7</v>
      </c>
      <c r="B9" s="8"/>
      <c r="C9" s="8"/>
      <c r="D9" s="8"/>
      <c r="E9" s="8"/>
      <c r="F9" s="8"/>
      <c r="G9" s="9"/>
      <c r="H9" s="8"/>
      <c r="I9" s="4"/>
      <c r="K9" s="1"/>
      <c r="L9" s="1"/>
      <c r="M9" s="1"/>
      <c r="N9" s="1"/>
      <c r="O9" s="1"/>
    </row>
    <row r="10" customFormat="false" ht="12.5" hidden="false" customHeight="false" outlineLevel="0" collapsed="false">
      <c r="A10" s="8" t="s">
        <v>8</v>
      </c>
      <c r="B10" s="8"/>
      <c r="C10" s="8"/>
      <c r="D10" s="8"/>
      <c r="E10" s="8"/>
      <c r="F10" s="11" t="n">
        <v>44629</v>
      </c>
      <c r="H10" s="8"/>
      <c r="K10" s="1"/>
      <c r="L10" s="1"/>
      <c r="M10" s="1"/>
      <c r="N10" s="1"/>
      <c r="O10" s="1"/>
    </row>
    <row r="11" customFormat="false" ht="12.5" hidden="false" customHeight="false" outlineLevel="0" collapsed="false">
      <c r="A11" s="8" t="s">
        <v>9</v>
      </c>
      <c r="B11" s="8"/>
      <c r="C11" s="8"/>
      <c r="D11" s="8"/>
      <c r="E11" s="8"/>
      <c r="F11" s="11" t="n">
        <v>44841</v>
      </c>
      <c r="H11" s="8"/>
      <c r="K11" s="1"/>
      <c r="L11" s="1"/>
      <c r="M11" s="1"/>
      <c r="N11" s="1"/>
      <c r="O11" s="1"/>
    </row>
    <row r="12" customFormat="false" ht="13" hidden="false" customHeight="false" outlineLevel="0" collapsed="false">
      <c r="A12" s="8"/>
      <c r="B12" s="8"/>
      <c r="C12" s="8"/>
      <c r="D12" s="8"/>
      <c r="E12" s="8"/>
      <c r="F12" s="7"/>
      <c r="G12" s="9"/>
      <c r="H12" s="8"/>
      <c r="I12" s="4"/>
      <c r="K12" s="1"/>
      <c r="L12" s="1"/>
      <c r="M12" s="1"/>
      <c r="N12" s="1"/>
      <c r="O12" s="1"/>
    </row>
    <row r="13" customFormat="false" ht="13" hidden="false" customHeight="false" outlineLevel="0" collapsed="false">
      <c r="A13" s="8" t="s">
        <v>10</v>
      </c>
      <c r="B13" s="8"/>
      <c r="C13" s="8"/>
      <c r="D13" s="8"/>
      <c r="E13" s="8"/>
      <c r="F13" s="8"/>
      <c r="G13" s="9"/>
      <c r="H13" s="8"/>
      <c r="I13" s="4"/>
      <c r="K13" s="1"/>
      <c r="L13" s="1"/>
      <c r="M13" s="1"/>
      <c r="N13" s="1"/>
      <c r="O13" s="1"/>
    </row>
    <row r="14" customFormat="false" ht="13" hidden="false" customHeight="false" outlineLevel="0" collapsed="false">
      <c r="A14" s="8"/>
      <c r="B14" s="8"/>
      <c r="C14" s="8"/>
      <c r="D14" s="8"/>
      <c r="E14" s="8"/>
      <c r="F14" s="8"/>
      <c r="G14" s="12"/>
      <c r="H14" s="8"/>
      <c r="I14" s="4"/>
      <c r="K14" s="1"/>
      <c r="L14" s="1"/>
      <c r="M14" s="1"/>
      <c r="N14" s="1"/>
      <c r="O14" s="1"/>
    </row>
    <row r="15" customFormat="false" ht="13" hidden="false" customHeight="false" outlineLevel="0" collapsed="false">
      <c r="A15" s="8" t="s">
        <v>11</v>
      </c>
      <c r="B15" s="8"/>
      <c r="C15" s="8"/>
      <c r="D15" s="8"/>
      <c r="E15" s="8"/>
      <c r="F15" s="8"/>
      <c r="G15" s="9"/>
      <c r="H15" s="8"/>
      <c r="I15" s="4"/>
      <c r="K15" s="1"/>
      <c r="L15" s="1"/>
      <c r="M15" s="1"/>
      <c r="N15" s="1"/>
      <c r="O15" s="1"/>
    </row>
    <row r="16" customFormat="false" ht="12.65" hidden="false" customHeight="true" outlineLevel="0" collapsed="false">
      <c r="A16" s="13" t="s">
        <v>12</v>
      </c>
      <c r="B16" s="13" t="s">
        <v>13</v>
      </c>
      <c r="C16" s="13" t="s">
        <v>14</v>
      </c>
      <c r="D16" s="13" t="s">
        <v>15</v>
      </c>
      <c r="E16" s="13" t="s">
        <v>16</v>
      </c>
      <c r="F16" s="13" t="s">
        <v>17</v>
      </c>
      <c r="G16" s="14" t="s">
        <v>18</v>
      </c>
      <c r="H16" s="14"/>
      <c r="I16" s="14" t="s">
        <v>19</v>
      </c>
      <c r="J16" s="14"/>
      <c r="K16" s="13" t="s">
        <v>20</v>
      </c>
      <c r="L16" s="13"/>
      <c r="M16" s="1"/>
      <c r="N16" s="1"/>
      <c r="O16" s="1"/>
    </row>
    <row r="17" customFormat="false" ht="25" hidden="false" customHeight="false" outlineLevel="0" collapsed="false">
      <c r="A17" s="13"/>
      <c r="B17" s="13"/>
      <c r="C17" s="13"/>
      <c r="D17" s="13"/>
      <c r="E17" s="13"/>
      <c r="F17" s="13"/>
      <c r="G17" s="15" t="s">
        <v>21</v>
      </c>
      <c r="H17" s="16" t="s">
        <v>22</v>
      </c>
      <c r="I17" s="16" t="s">
        <v>21</v>
      </c>
      <c r="J17" s="16" t="s">
        <v>22</v>
      </c>
      <c r="K17" s="16" t="s">
        <v>21</v>
      </c>
      <c r="L17" s="16" t="s">
        <v>22</v>
      </c>
      <c r="M17" s="1"/>
      <c r="N17" s="1"/>
      <c r="O17" s="1"/>
    </row>
    <row r="18" customFormat="false" ht="12.5" hidden="false" customHeight="false" outlineLevel="0" collapsed="false">
      <c r="A18" s="17" t="n">
        <v>11250</v>
      </c>
      <c r="B18" s="18" t="n">
        <v>0.152</v>
      </c>
      <c r="C18" s="19" t="n">
        <v>0.69</v>
      </c>
      <c r="D18" s="19" t="n">
        <f aca="false">C18-B18</f>
        <v>0.538</v>
      </c>
      <c r="E18" s="19" t="s">
        <v>23</v>
      </c>
      <c r="F18" s="20" t="s">
        <v>23</v>
      </c>
      <c r="G18" s="21" t="s">
        <v>24</v>
      </c>
      <c r="H18" s="22" t="n">
        <v>5</v>
      </c>
      <c r="I18" s="23"/>
      <c r="J18" s="22"/>
      <c r="K18" s="23"/>
      <c r="L18" s="22"/>
      <c r="M18" s="1"/>
      <c r="N18" s="1"/>
      <c r="O18" s="1"/>
    </row>
    <row r="19" customFormat="false" ht="12.5" hidden="false" customHeight="false" outlineLevel="0" collapsed="false">
      <c r="A19" s="17" t="n">
        <v>11250</v>
      </c>
      <c r="B19" s="19" t="n">
        <v>0.69</v>
      </c>
      <c r="C19" s="19" t="n">
        <v>0.82</v>
      </c>
      <c r="D19" s="19" t="n">
        <f aca="false">C19-B19</f>
        <v>0.13</v>
      </c>
      <c r="E19" s="19" t="s">
        <v>23</v>
      </c>
      <c r="F19" s="20" t="s">
        <v>23</v>
      </c>
      <c r="G19" s="21" t="s">
        <v>24</v>
      </c>
      <c r="H19" s="22" t="n">
        <v>5</v>
      </c>
      <c r="I19" s="23" t="s">
        <v>25</v>
      </c>
      <c r="J19" s="22" t="n">
        <v>5</v>
      </c>
      <c r="K19" s="23" t="s">
        <v>26</v>
      </c>
      <c r="L19" s="22" t="n">
        <v>8</v>
      </c>
      <c r="M19" s="1"/>
      <c r="N19" s="1"/>
      <c r="O19" s="1"/>
    </row>
    <row r="20" customFormat="false" ht="12.5" hidden="false" customHeight="false" outlineLevel="0" collapsed="false">
      <c r="A20" s="24"/>
      <c r="B20" s="24"/>
      <c r="C20" s="24"/>
      <c r="D20" s="24"/>
      <c r="E20" s="24"/>
      <c r="F20" s="24"/>
      <c r="G20" s="25"/>
      <c r="H20" s="24"/>
      <c r="I20" s="24"/>
      <c r="J20" s="24"/>
      <c r="K20" s="24"/>
      <c r="L20" s="24"/>
      <c r="M20" s="1"/>
      <c r="N20" s="1"/>
      <c r="O20" s="1"/>
    </row>
    <row r="21" customFormat="false" ht="12.5" hidden="false" customHeight="false" outlineLevel="0" collapsed="false">
      <c r="A21" s="8"/>
      <c r="B21" s="8"/>
      <c r="C21" s="8"/>
      <c r="D21" s="8"/>
      <c r="E21" s="8"/>
      <c r="F21" s="8"/>
      <c r="G21" s="9"/>
      <c r="H21" s="6"/>
      <c r="K21" s="1"/>
      <c r="L21" s="1"/>
      <c r="M21" s="1"/>
      <c r="N21" s="1"/>
      <c r="O21" s="1"/>
    </row>
    <row r="22" customFormat="false" ht="13" hidden="false" customHeight="false" outlineLevel="0" collapsed="false">
      <c r="A22" s="8"/>
      <c r="B22" s="8"/>
      <c r="C22" s="8"/>
      <c r="D22" s="8"/>
      <c r="E22" s="8"/>
      <c r="F22" s="8"/>
      <c r="G22" s="9"/>
      <c r="H22" s="6"/>
      <c r="I22" s="26"/>
      <c r="K22" s="1"/>
      <c r="L22" s="1"/>
      <c r="M22" s="1"/>
      <c r="N22" s="1"/>
      <c r="O22" s="1"/>
    </row>
    <row r="23" customFormat="false" ht="13" hidden="false" customHeight="false" outlineLevel="0" collapsed="false">
      <c r="A23" s="8"/>
      <c r="B23" s="8"/>
      <c r="C23" s="8"/>
      <c r="D23" s="8"/>
      <c r="E23" s="8"/>
      <c r="F23" s="8"/>
      <c r="G23" s="9"/>
      <c r="H23" s="8"/>
      <c r="I23" s="4"/>
      <c r="K23" s="1"/>
      <c r="L23" s="1"/>
      <c r="M23" s="1"/>
      <c r="N23" s="1"/>
      <c r="O23" s="1"/>
    </row>
    <row r="24" customFormat="false" ht="13" hidden="false" customHeight="false" outlineLevel="0" collapsed="false">
      <c r="A24" s="8" t="s">
        <v>27</v>
      </c>
      <c r="B24" s="8"/>
      <c r="C24" s="8"/>
      <c r="D24" s="8"/>
      <c r="E24" s="8"/>
      <c r="F24" s="8"/>
      <c r="G24" s="12"/>
      <c r="H24" s="8"/>
      <c r="I24" s="27"/>
      <c r="K24" s="1"/>
      <c r="L24" s="1"/>
      <c r="M24" s="1"/>
      <c r="N24" s="1"/>
      <c r="O24" s="1"/>
    </row>
    <row r="25" customFormat="false" ht="13" hidden="false" customHeight="false" outlineLevel="0" collapsed="false">
      <c r="A25" s="8" t="s">
        <v>28</v>
      </c>
      <c r="B25" s="8"/>
      <c r="C25" s="8"/>
      <c r="D25" s="8"/>
      <c r="E25" s="8"/>
      <c r="F25" s="8"/>
      <c r="G25" s="28" t="n">
        <v>730707.32</v>
      </c>
      <c r="H25" s="8" t="s">
        <v>29</v>
      </c>
      <c r="I25" s="27"/>
      <c r="K25" s="1"/>
      <c r="L25" s="1"/>
      <c r="M25" s="1"/>
      <c r="N25" s="1"/>
      <c r="O25" s="1"/>
    </row>
    <row r="26" customFormat="false" ht="13" hidden="false" customHeight="false" outlineLevel="0" collapsed="false">
      <c r="A26" s="8" t="s">
        <v>30</v>
      </c>
      <c r="B26" s="8"/>
      <c r="C26" s="8"/>
      <c r="D26" s="8"/>
      <c r="E26" s="8"/>
      <c r="F26" s="8"/>
      <c r="G26" s="28" t="n">
        <v>109606.09</v>
      </c>
      <c r="H26" s="8" t="s">
        <v>29</v>
      </c>
      <c r="I26" s="29"/>
      <c r="J26" s="2"/>
      <c r="K26" s="1"/>
      <c r="L26" s="1"/>
      <c r="M26" s="1"/>
      <c r="N26" s="1"/>
      <c r="O26" s="1"/>
    </row>
    <row r="27" customFormat="false" ht="13" hidden="false" customHeight="false" outlineLevel="0" collapsed="false">
      <c r="A27" s="8" t="s">
        <v>31</v>
      </c>
      <c r="B27" s="8"/>
      <c r="C27" s="8"/>
      <c r="D27" s="8"/>
      <c r="E27" s="8"/>
      <c r="F27" s="8"/>
      <c r="G27" s="30"/>
      <c r="H27" s="8" t="s">
        <v>29</v>
      </c>
      <c r="I27" s="27"/>
      <c r="K27" s="1"/>
      <c r="L27" s="1"/>
      <c r="M27" s="1"/>
      <c r="N27" s="1"/>
      <c r="O27" s="1"/>
    </row>
    <row r="28" customFormat="false" ht="13" hidden="false" customHeight="false" outlineLevel="0" collapsed="false">
      <c r="A28" s="8"/>
      <c r="B28" s="8" t="s">
        <v>32</v>
      </c>
      <c r="C28" s="8"/>
      <c r="D28" s="8"/>
      <c r="E28" s="8"/>
      <c r="F28" s="8"/>
      <c r="G28" s="30" t="n">
        <v>30520.38</v>
      </c>
      <c r="H28" s="8" t="s">
        <v>29</v>
      </c>
      <c r="I28" s="29"/>
      <c r="K28" s="1"/>
      <c r="L28" s="1"/>
      <c r="M28" s="1"/>
      <c r="N28" s="1"/>
      <c r="O28" s="1"/>
    </row>
    <row r="29" customFormat="false" ht="12.5" hidden="false" customHeight="false" outlineLevel="0" collapsed="false">
      <c r="A29" s="8"/>
      <c r="B29" s="8" t="s">
        <v>33</v>
      </c>
      <c r="C29" s="8"/>
      <c r="D29" s="8"/>
      <c r="E29" s="8"/>
      <c r="F29" s="8"/>
      <c r="G29" s="30" t="n">
        <v>10786.69</v>
      </c>
      <c r="H29" s="8" t="s">
        <v>29</v>
      </c>
      <c r="I29" s="31"/>
      <c r="K29" s="1"/>
      <c r="L29" s="1"/>
      <c r="M29" s="1"/>
      <c r="N29" s="1"/>
      <c r="O29" s="1"/>
    </row>
    <row r="30" customFormat="false" ht="13" hidden="false" customHeight="false" outlineLevel="0" collapsed="false">
      <c r="A30" s="8"/>
      <c r="B30" s="8" t="s">
        <v>34</v>
      </c>
      <c r="C30" s="8"/>
      <c r="D30" s="8"/>
      <c r="E30" s="8"/>
      <c r="F30" s="8"/>
      <c r="G30" s="30" t="n">
        <v>37405.24</v>
      </c>
      <c r="H30" s="8" t="s">
        <v>29</v>
      </c>
      <c r="I30" s="27"/>
      <c r="K30" s="1"/>
      <c r="L30" s="1"/>
      <c r="M30" s="1"/>
      <c r="N30" s="1"/>
      <c r="O30" s="1"/>
    </row>
    <row r="31" customFormat="false" ht="12.5" hidden="false" customHeight="false" outlineLevel="0" collapsed="false">
      <c r="A31" s="32" t="s">
        <v>35</v>
      </c>
      <c r="B31" s="32"/>
      <c r="C31" s="32"/>
      <c r="D31" s="32"/>
      <c r="E31" s="32"/>
      <c r="F31" s="32"/>
      <c r="G31" s="33" t="n">
        <f aca="false">G25+G28-G29+G30</f>
        <v>787846.25</v>
      </c>
      <c r="H31" s="8" t="s">
        <v>29</v>
      </c>
      <c r="I31" s="34"/>
      <c r="J31" s="34"/>
      <c r="K31" s="1"/>
      <c r="L31" s="1"/>
      <c r="M31" s="1"/>
      <c r="N31" s="1"/>
      <c r="O31" s="1"/>
    </row>
    <row r="32" customFormat="false" ht="13" hidden="false" customHeight="false" outlineLevel="0" collapsed="false">
      <c r="A32" s="8"/>
      <c r="B32" s="8"/>
      <c r="C32" s="8"/>
      <c r="D32" s="8"/>
      <c r="E32" s="8"/>
      <c r="F32" s="8"/>
      <c r="G32" s="9"/>
      <c r="H32" s="8"/>
      <c r="I32" s="27"/>
      <c r="K32" s="1"/>
      <c r="L32" s="1"/>
      <c r="M32" s="1"/>
      <c r="N32" s="1"/>
      <c r="O32" s="1"/>
    </row>
    <row r="33" customFormat="false" ht="12.5" hidden="false" customHeight="false" outlineLevel="0" collapsed="false">
      <c r="A33" s="32" t="s">
        <v>36</v>
      </c>
      <c r="B33" s="32"/>
      <c r="C33" s="32"/>
      <c r="D33" s="32"/>
      <c r="E33" s="32"/>
      <c r="F33" s="32"/>
      <c r="G33" s="33" t="n">
        <f aca="false">SUM(G34:G46)</f>
        <v>6586091.28</v>
      </c>
      <c r="H33" s="8" t="s">
        <v>29</v>
      </c>
      <c r="I33" s="35"/>
      <c r="K33" s="1"/>
      <c r="L33" s="1"/>
      <c r="M33" s="1"/>
      <c r="N33" s="1"/>
      <c r="O33" s="1"/>
    </row>
    <row r="34" customFormat="false" ht="13" hidden="false" customHeight="false" outlineLevel="0" collapsed="false">
      <c r="A34" s="36" t="s">
        <v>37</v>
      </c>
      <c r="B34" s="8" t="s">
        <v>38</v>
      </c>
      <c r="C34" s="8"/>
      <c r="D34" s="8"/>
      <c r="E34" s="8"/>
      <c r="F34" s="8"/>
      <c r="G34" s="37" t="n">
        <f aca="false">'AC 32 base tera'!H49+'AC 20 bin tera'!F49+'AC 16 bin tera'!C49+'AC 16 surf tera'!G49+'AC 8 surf tera'!D50</f>
        <v>487.67</v>
      </c>
      <c r="H34" s="8" t="s">
        <v>29</v>
      </c>
      <c r="I34" s="27"/>
      <c r="K34" s="1"/>
      <c r="L34" s="1"/>
      <c r="M34" s="1"/>
      <c r="N34" s="1"/>
      <c r="O34" s="1"/>
    </row>
    <row r="35" customFormat="false" ht="13" hidden="false" customHeight="false" outlineLevel="0" collapsed="false">
      <c r="A35" s="38"/>
      <c r="B35" s="7" t="s">
        <v>39</v>
      </c>
      <c r="C35" s="7"/>
      <c r="D35" s="7"/>
      <c r="E35" s="7"/>
      <c r="F35" s="8"/>
      <c r="G35" s="39" t="n">
        <f aca="false">'32 base JP TT paksus'!R24+'20 bin JP TT paksus'!R24+'16 surf paksus'!R37+'16 surf JP ja TT suund 1'!O697+'16 surf JP ja TT suund 2'!O697+'8 surf JP TT paksus'!R22</f>
        <v>6582235.37</v>
      </c>
      <c r="H35" s="8" t="s">
        <v>29</v>
      </c>
      <c r="I35" s="27"/>
      <c r="K35" s="1"/>
      <c r="L35" s="1"/>
      <c r="M35" s="1"/>
      <c r="N35" s="1"/>
      <c r="O35" s="1"/>
    </row>
    <row r="36" customFormat="false" ht="13" hidden="false" customHeight="false" outlineLevel="0" collapsed="false">
      <c r="A36" s="38"/>
      <c r="B36" s="7" t="s">
        <v>40</v>
      </c>
      <c r="C36" s="7"/>
      <c r="D36" s="7"/>
      <c r="E36" s="7"/>
      <c r="F36" s="8"/>
      <c r="G36" s="39"/>
      <c r="H36" s="8" t="s">
        <v>29</v>
      </c>
      <c r="I36" s="27"/>
      <c r="K36" s="1"/>
      <c r="L36" s="1"/>
      <c r="M36" s="1"/>
      <c r="N36" s="1"/>
      <c r="O36" s="1"/>
      <c r="R36" s="40"/>
    </row>
    <row r="37" customFormat="false" ht="13" hidden="false" customHeight="false" outlineLevel="0" collapsed="false">
      <c r="A37" s="38"/>
      <c r="B37" s="7" t="s">
        <v>41</v>
      </c>
      <c r="C37" s="7"/>
      <c r="D37" s="7"/>
      <c r="E37" s="7"/>
      <c r="F37" s="8"/>
      <c r="G37" s="41" t="n">
        <f aca="false">'IRI suund 1'!N8+'IRI suund 2'!N8</f>
        <v>567.41</v>
      </c>
      <c r="H37" s="8" t="s">
        <v>29</v>
      </c>
      <c r="I37" s="27"/>
      <c r="K37" s="1"/>
      <c r="L37" s="1"/>
      <c r="M37" s="1"/>
      <c r="N37" s="1"/>
      <c r="O37" s="1"/>
    </row>
    <row r="38" customFormat="false" ht="13" hidden="false" customHeight="false" outlineLevel="0" collapsed="false">
      <c r="A38" s="38"/>
      <c r="B38" s="7" t="s">
        <v>42</v>
      </c>
      <c r="C38" s="7"/>
      <c r="D38" s="7"/>
      <c r="E38" s="7"/>
      <c r="F38" s="8"/>
      <c r="G38" s="41" t="s">
        <v>43</v>
      </c>
      <c r="H38" s="8" t="s">
        <v>29</v>
      </c>
      <c r="I38" s="4"/>
      <c r="K38" s="1"/>
      <c r="L38" s="1"/>
      <c r="M38" s="1"/>
      <c r="N38" s="1"/>
      <c r="O38" s="1"/>
    </row>
    <row r="39" customFormat="false" ht="13" hidden="false" customHeight="false" outlineLevel="0" collapsed="false">
      <c r="A39" s="38"/>
      <c r="B39" s="7" t="s">
        <v>44</v>
      </c>
      <c r="C39" s="7"/>
      <c r="D39" s="7"/>
      <c r="E39" s="7"/>
      <c r="F39" s="8"/>
      <c r="G39" s="41" t="s">
        <v>43</v>
      </c>
      <c r="H39" s="8" t="s">
        <v>29</v>
      </c>
      <c r="I39" s="4"/>
      <c r="K39" s="1"/>
      <c r="L39" s="1"/>
      <c r="M39" s="1"/>
      <c r="N39" s="1"/>
      <c r="O39" s="1"/>
    </row>
    <row r="40" customFormat="false" ht="13" hidden="false" customHeight="false" outlineLevel="0" collapsed="false">
      <c r="A40" s="38"/>
      <c r="B40" s="7" t="s">
        <v>45</v>
      </c>
      <c r="C40" s="7"/>
      <c r="D40" s="7"/>
      <c r="E40" s="7"/>
      <c r="F40" s="8"/>
      <c r="G40" s="41" t="n">
        <f aca="false">'AC 32 base tera'!H21+'AC 20 bin tera'!F21+'AC 16 bin tera'!C21+'AC 16 surf tera'!G21+'AC 8 surf tera'!D21</f>
        <v>2674.47</v>
      </c>
      <c r="H40" s="8" t="s">
        <v>29</v>
      </c>
      <c r="I40" s="4"/>
      <c r="K40" s="1"/>
      <c r="L40" s="1"/>
      <c r="M40" s="1"/>
      <c r="N40" s="1"/>
      <c r="O40" s="1"/>
    </row>
    <row r="41" customFormat="false" ht="13" hidden="false" customHeight="false" outlineLevel="0" collapsed="false">
      <c r="A41" s="38"/>
      <c r="B41" s="7" t="s">
        <v>46</v>
      </c>
      <c r="C41" s="7"/>
      <c r="D41" s="7"/>
      <c r="E41" s="7"/>
      <c r="F41" s="8"/>
      <c r="G41" s="41" t="n">
        <f aca="false">'16 surf filler'!F12</f>
        <v>0</v>
      </c>
      <c r="H41" s="8" t="s">
        <v>29</v>
      </c>
      <c r="I41" s="4"/>
      <c r="K41" s="1"/>
      <c r="L41" s="1"/>
      <c r="M41" s="1"/>
      <c r="N41" s="1"/>
      <c r="O41" s="1"/>
    </row>
    <row r="42" customFormat="false" ht="13" hidden="false" customHeight="false" outlineLevel="0" collapsed="false">
      <c r="A42" s="38"/>
      <c r="B42" s="7" t="s">
        <v>47</v>
      </c>
      <c r="C42" s="7"/>
      <c r="D42" s="7"/>
      <c r="E42" s="7"/>
      <c r="F42" s="8"/>
      <c r="G42" s="41" t="n">
        <f aca="false">'AC 32 base def'!F9+'AC 20 bin def'!F9+'16 surf def AbrA'!I8</f>
        <v>0</v>
      </c>
      <c r="H42" s="8"/>
      <c r="I42" s="4"/>
      <c r="K42" s="1"/>
      <c r="L42" s="1"/>
      <c r="M42" s="1"/>
      <c r="N42" s="1"/>
      <c r="O42" s="1"/>
    </row>
    <row r="43" customFormat="false" ht="13" hidden="false" customHeight="false" outlineLevel="0" collapsed="false">
      <c r="A43" s="38"/>
      <c r="B43" s="7" t="s">
        <v>48</v>
      </c>
      <c r="C43" s="7"/>
      <c r="D43" s="7"/>
      <c r="E43" s="7"/>
      <c r="F43" s="8"/>
      <c r="G43" s="41" t="s">
        <v>43</v>
      </c>
      <c r="H43" s="8" t="s">
        <v>29</v>
      </c>
      <c r="I43" s="4"/>
      <c r="K43" s="1"/>
      <c r="L43" s="1"/>
      <c r="M43" s="1"/>
      <c r="N43" s="1"/>
      <c r="O43" s="1"/>
    </row>
    <row r="44" customFormat="false" ht="13" hidden="false" customHeight="false" outlineLevel="0" collapsed="false">
      <c r="A44" s="38"/>
      <c r="B44" s="7" t="s">
        <v>49</v>
      </c>
      <c r="C44" s="7"/>
      <c r="D44" s="7"/>
      <c r="E44" s="7"/>
      <c r="F44" s="8"/>
      <c r="G44" s="41" t="s">
        <v>43</v>
      </c>
      <c r="H44" s="8" t="s">
        <v>29</v>
      </c>
      <c r="I44" s="42"/>
      <c r="K44" s="1"/>
      <c r="L44" s="1"/>
      <c r="M44" s="1"/>
      <c r="N44" s="1"/>
      <c r="O44" s="1"/>
    </row>
    <row r="45" customFormat="false" ht="13" hidden="false" customHeight="false" outlineLevel="0" collapsed="false">
      <c r="A45" s="38"/>
      <c r="B45" s="7" t="s">
        <v>50</v>
      </c>
      <c r="C45" s="7"/>
      <c r="D45" s="7"/>
      <c r="E45" s="7"/>
      <c r="F45" s="8"/>
      <c r="G45" s="41" t="n">
        <f aca="false">Tugipeenar!C50</f>
        <v>126.36</v>
      </c>
      <c r="H45" s="8" t="s">
        <v>29</v>
      </c>
      <c r="I45" s="4"/>
      <c r="K45" s="1"/>
      <c r="L45" s="1"/>
      <c r="M45" s="1"/>
      <c r="N45" s="1"/>
      <c r="O45" s="1"/>
    </row>
    <row r="46" customFormat="false" ht="13" hidden="false" customHeight="false" outlineLevel="0" collapsed="false">
      <c r="A46" s="38"/>
      <c r="B46" s="7" t="s">
        <v>51</v>
      </c>
      <c r="C46" s="7"/>
      <c r="D46" s="7"/>
      <c r="E46" s="7"/>
      <c r="F46" s="8"/>
      <c r="G46" s="41" t="s">
        <v>43</v>
      </c>
      <c r="H46" s="8" t="s">
        <v>29</v>
      </c>
      <c r="I46" s="4"/>
      <c r="K46" s="1"/>
      <c r="L46" s="1"/>
      <c r="M46" s="1"/>
      <c r="N46" s="1"/>
      <c r="O46" s="1"/>
    </row>
    <row r="47" customFormat="false" ht="13" hidden="false" customHeight="false" outlineLevel="0" collapsed="false">
      <c r="A47" s="38"/>
      <c r="B47" s="7"/>
      <c r="C47" s="7"/>
      <c r="D47" s="7"/>
      <c r="E47" s="7"/>
      <c r="F47" s="8"/>
      <c r="G47" s="43"/>
      <c r="H47" s="8"/>
      <c r="I47" s="4"/>
      <c r="K47" s="1"/>
      <c r="L47" s="1"/>
      <c r="M47" s="1"/>
      <c r="N47" s="1"/>
      <c r="O47" s="1"/>
    </row>
    <row r="48" customFormat="false" ht="12.5" hidden="false" customHeight="false" outlineLevel="0" collapsed="false">
      <c r="A48" s="32" t="s">
        <v>52</v>
      </c>
      <c r="B48" s="32"/>
      <c r="C48" s="32"/>
      <c r="D48" s="32"/>
      <c r="E48" s="32"/>
      <c r="F48" s="32"/>
      <c r="G48" s="33" t="n">
        <f aca="false">O49</f>
        <v>0</v>
      </c>
      <c r="H48" s="8" t="s">
        <v>29</v>
      </c>
      <c r="K48" s="1"/>
      <c r="L48" s="1"/>
      <c r="M48" s="1"/>
      <c r="N48" s="1"/>
      <c r="O48" s="1"/>
    </row>
    <row r="49" customFormat="false" ht="12.5" hidden="false" customHeight="false" outlineLevel="0" collapsed="false">
      <c r="A49" s="38"/>
      <c r="B49" s="7" t="s">
        <v>53</v>
      </c>
      <c r="C49" s="7"/>
      <c r="D49" s="7"/>
      <c r="E49" s="7"/>
      <c r="F49" s="7"/>
      <c r="G49" s="41"/>
      <c r="H49" s="8" t="s">
        <v>29</v>
      </c>
      <c r="K49" s="1"/>
      <c r="L49" s="1"/>
      <c r="M49" s="1"/>
      <c r="N49" s="1"/>
      <c r="O49" s="1"/>
    </row>
    <row r="50" customFormat="false" ht="12.5" hidden="false" customHeight="false" outlineLevel="0" collapsed="false">
      <c r="A50" s="38"/>
      <c r="B50" s="7" t="s">
        <v>54</v>
      </c>
      <c r="C50" s="7"/>
      <c r="D50" s="7"/>
      <c r="E50" s="7"/>
      <c r="F50" s="7"/>
      <c r="G50" s="41"/>
      <c r="H50" s="8" t="s">
        <v>29</v>
      </c>
      <c r="K50" s="1"/>
      <c r="L50" s="1"/>
      <c r="M50" s="1"/>
      <c r="N50" s="1"/>
      <c r="O50" s="1"/>
    </row>
    <row r="51" customFormat="false" ht="12.5" hidden="false" customHeight="false" outlineLevel="0" collapsed="false">
      <c r="A51" s="8"/>
      <c r="B51" s="8"/>
      <c r="C51" s="8"/>
      <c r="D51" s="8"/>
      <c r="E51" s="8"/>
      <c r="F51" s="8"/>
      <c r="G51" s="44"/>
      <c r="H51" s="8"/>
      <c r="K51" s="1"/>
      <c r="L51" s="1"/>
      <c r="M51" s="1"/>
      <c r="N51" s="1"/>
      <c r="O51" s="1"/>
    </row>
    <row r="52" customFormat="false" ht="12.5" hidden="false" customHeight="false" outlineLevel="0" collapsed="false">
      <c r="A52" s="32" t="s">
        <v>55</v>
      </c>
      <c r="B52" s="32"/>
      <c r="C52" s="32"/>
      <c r="D52" s="32"/>
      <c r="E52" s="32"/>
      <c r="F52" s="32"/>
      <c r="G52" s="45" t="n">
        <f aca="false">G31-G33+G48</f>
        <v>-5798245.03</v>
      </c>
      <c r="H52" s="8" t="s">
        <v>29</v>
      </c>
      <c r="I52" s="2"/>
      <c r="J52" s="2"/>
      <c r="K52" s="1"/>
      <c r="L52" s="1"/>
      <c r="M52" s="1"/>
      <c r="N52" s="1"/>
      <c r="O52" s="1"/>
    </row>
    <row r="53" customFormat="false" ht="13" hidden="false" customHeight="false" outlineLevel="0" collapsed="false">
      <c r="A53" s="8"/>
      <c r="B53" s="8"/>
      <c r="C53" s="8"/>
      <c r="D53" s="8"/>
      <c r="E53" s="8"/>
      <c r="F53" s="8"/>
      <c r="G53" s="12"/>
      <c r="H53" s="46"/>
      <c r="I53" s="4"/>
      <c r="K53" s="1"/>
      <c r="L53" s="1"/>
      <c r="M53" s="1"/>
      <c r="N53" s="1"/>
      <c r="O53" s="1"/>
    </row>
    <row r="54" customFormat="false" ht="13" hidden="false" customHeight="false" outlineLevel="0" collapsed="false">
      <c r="A54" s="47" t="s">
        <v>56</v>
      </c>
      <c r="B54" s="47"/>
      <c r="C54" s="47"/>
      <c r="D54" s="47"/>
      <c r="E54" s="47"/>
      <c r="F54" s="47"/>
      <c r="G54" s="48" t="s">
        <v>57</v>
      </c>
      <c r="H54" s="46"/>
      <c r="I54" s="49"/>
      <c r="J54" s="4"/>
      <c r="K54" s="1"/>
      <c r="L54" s="1"/>
      <c r="M54" s="1"/>
      <c r="N54" s="1"/>
      <c r="O54" s="1"/>
    </row>
    <row r="55" customFormat="false" ht="13" hidden="false" customHeight="false" outlineLevel="0" collapsed="false">
      <c r="A55" s="47" t="s">
        <v>58</v>
      </c>
      <c r="B55" s="47"/>
      <c r="C55" s="47"/>
      <c r="D55" s="47"/>
      <c r="E55" s="47"/>
      <c r="F55" s="47"/>
      <c r="G55" s="48" t="s">
        <v>57</v>
      </c>
      <c r="H55" s="46"/>
      <c r="I55" s="4"/>
      <c r="K55" s="1"/>
      <c r="L55" s="1"/>
      <c r="M55" s="1"/>
      <c r="N55" s="1"/>
      <c r="O55" s="1"/>
    </row>
    <row r="56" customFormat="false" ht="13" hidden="false" customHeight="false" outlineLevel="0" collapsed="false">
      <c r="A56" s="47" t="s">
        <v>59</v>
      </c>
      <c r="B56" s="47"/>
      <c r="C56" s="47"/>
      <c r="D56" s="47"/>
      <c r="E56" s="47"/>
      <c r="F56" s="47"/>
      <c r="G56" s="48" t="s">
        <v>57</v>
      </c>
      <c r="H56" s="46"/>
      <c r="I56" s="4"/>
      <c r="K56" s="1"/>
      <c r="L56" s="1"/>
      <c r="M56" s="1"/>
      <c r="N56" s="1"/>
      <c r="O56" s="1"/>
    </row>
    <row r="57" customFormat="false" ht="12.5" hidden="false" customHeight="false" outlineLevel="0" collapsed="false">
      <c r="A57" s="8"/>
      <c r="B57" s="8"/>
      <c r="C57" s="8"/>
      <c r="D57" s="8"/>
      <c r="E57" s="8"/>
      <c r="F57" s="8"/>
      <c r="G57" s="50"/>
      <c r="H57" s="8"/>
      <c r="I57" s="8"/>
      <c r="K57" s="1"/>
      <c r="L57" s="1"/>
      <c r="M57" s="1"/>
      <c r="N57" s="1"/>
      <c r="O57" s="1"/>
    </row>
    <row r="58" customFormat="false" ht="12.5" hidden="false" customHeight="false" outlineLevel="0" collapsed="false">
      <c r="A58" s="8"/>
      <c r="B58" s="8"/>
      <c r="C58" s="8"/>
      <c r="D58" s="8"/>
      <c r="E58" s="8"/>
      <c r="F58" s="8"/>
      <c r="G58" s="9"/>
      <c r="H58" s="8"/>
      <c r="K58" s="1"/>
      <c r="L58" s="1"/>
      <c r="M58" s="1"/>
      <c r="N58" s="1"/>
      <c r="O58" s="1"/>
    </row>
    <row r="59" customFormat="false" ht="12.5" hidden="false" customHeight="false" outlineLevel="0" collapsed="false">
      <c r="A59" s="8"/>
      <c r="B59" s="8"/>
      <c r="C59" s="8"/>
      <c r="D59" s="8"/>
      <c r="E59" s="8"/>
      <c r="F59" s="8"/>
      <c r="G59" s="9"/>
      <c r="H59" s="8"/>
      <c r="K59" s="1"/>
      <c r="L59" s="1"/>
      <c r="M59" s="1"/>
      <c r="N59" s="1"/>
      <c r="O59" s="1"/>
    </row>
    <row r="60" customFormat="false" ht="12.5" hidden="false" customHeight="false" outlineLevel="0" collapsed="false">
      <c r="A60" s="8" t="s">
        <v>60</v>
      </c>
      <c r="B60" s="8"/>
      <c r="C60" s="8"/>
      <c r="D60" s="8"/>
      <c r="E60" s="8"/>
      <c r="F60" s="8" t="s">
        <v>61</v>
      </c>
      <c r="G60" s="9"/>
      <c r="H60" s="8"/>
      <c r="K60" s="1"/>
      <c r="L60" s="1"/>
      <c r="M60" s="1"/>
      <c r="N60" s="1"/>
      <c r="O60" s="1"/>
    </row>
    <row r="61" customFormat="false" ht="13" hidden="false" customHeight="false" outlineLevel="0" collapsed="false">
      <c r="A61" s="8" t="s">
        <v>62</v>
      </c>
      <c r="B61" s="8"/>
      <c r="C61" s="51" t="s">
        <v>63</v>
      </c>
      <c r="D61" s="8"/>
      <c r="E61" s="8"/>
      <c r="F61" s="8" t="s">
        <v>64</v>
      </c>
      <c r="G61" s="51" t="s">
        <v>63</v>
      </c>
      <c r="K61" s="1"/>
      <c r="L61" s="1"/>
      <c r="M61" s="1"/>
      <c r="N61" s="1"/>
      <c r="O61" s="1"/>
    </row>
    <row r="62" customFormat="false" ht="12.5" hidden="false" customHeight="false" outlineLevel="0" collapsed="false">
      <c r="A62" s="8"/>
      <c r="B62" s="8" t="s">
        <v>65</v>
      </c>
      <c r="D62" s="8"/>
      <c r="E62" s="8"/>
      <c r="F62" s="9" t="s">
        <v>65</v>
      </c>
      <c r="G62" s="8"/>
      <c r="K62" s="1"/>
      <c r="L62" s="1"/>
      <c r="M62" s="1"/>
      <c r="N62" s="1"/>
      <c r="O62" s="1"/>
    </row>
    <row r="63" customFormat="false" ht="12.5" hidden="false" customHeight="false" outlineLevel="0" collapsed="false">
      <c r="A63" s="8"/>
      <c r="B63" s="8"/>
      <c r="K63" s="1"/>
      <c r="L63" s="1"/>
      <c r="M63" s="1"/>
      <c r="N63" s="1"/>
      <c r="O63" s="1"/>
    </row>
    <row r="64" customFormat="false" ht="12.5" hidden="false" customHeight="false" outlineLevel="0" collapsed="false">
      <c r="K64" s="1"/>
      <c r="L64" s="1"/>
      <c r="M64" s="1"/>
      <c r="N64" s="1"/>
      <c r="O64" s="1"/>
    </row>
    <row r="65" customFormat="false" ht="12.5" hidden="false" customHeight="false" outlineLevel="0" collapsed="false">
      <c r="A65" s="8"/>
      <c r="B65" s="8"/>
      <c r="C65" s="8"/>
      <c r="D65" s="8"/>
      <c r="E65" s="8"/>
      <c r="F65" s="8"/>
      <c r="G65" s="9"/>
      <c r="H65" s="8"/>
      <c r="K65" s="1"/>
      <c r="L65" s="1"/>
      <c r="M65" s="1"/>
      <c r="N65" s="1"/>
      <c r="O65" s="1"/>
    </row>
    <row r="66" customFormat="false" ht="12.5" hidden="false" customHeight="false" outlineLevel="0" collapsed="false">
      <c r="A66" s="8"/>
      <c r="B66" s="8"/>
      <c r="C66" s="8"/>
      <c r="D66" s="8"/>
      <c r="E66" s="8"/>
      <c r="F66" s="8"/>
      <c r="G66" s="9"/>
      <c r="H66" s="8"/>
      <c r="K66" s="1"/>
      <c r="L66" s="1"/>
      <c r="M66" s="1"/>
      <c r="N66" s="1"/>
      <c r="O66" s="1"/>
    </row>
    <row r="67" customFormat="false" ht="12.5" hidden="false" customHeight="false" outlineLevel="0" collapsed="false">
      <c r="A67" s="8"/>
      <c r="B67" s="8"/>
      <c r="C67" s="8"/>
      <c r="D67" s="8"/>
      <c r="E67" s="8"/>
      <c r="F67" s="8"/>
      <c r="G67" s="9"/>
      <c r="H67" s="8"/>
      <c r="K67" s="1"/>
      <c r="L67" s="1"/>
      <c r="M67" s="1"/>
      <c r="N67" s="1"/>
      <c r="O67" s="1"/>
    </row>
    <row r="68" customFormat="false" ht="12.5" hidden="false" customHeight="false" outlineLevel="0" collapsed="false">
      <c r="A68" s="8"/>
      <c r="B68" s="8"/>
      <c r="C68" s="8"/>
      <c r="D68" s="8"/>
      <c r="E68" s="8"/>
      <c r="F68" s="8"/>
      <c r="G68" s="9"/>
      <c r="H68" s="8"/>
      <c r="K68" s="1"/>
      <c r="L68" s="1"/>
      <c r="M68" s="1"/>
      <c r="N68" s="1"/>
      <c r="O68" s="1"/>
    </row>
    <row r="69" customFormat="false" ht="12.5" hidden="false" customHeight="false" outlineLevel="0" collapsed="false">
      <c r="K69" s="1"/>
      <c r="L69" s="1"/>
      <c r="M69" s="1"/>
      <c r="N69" s="1"/>
      <c r="O69" s="1"/>
    </row>
    <row r="70" customFormat="false" ht="12.5" hidden="false" customHeight="false" outlineLevel="0" collapsed="false">
      <c r="K70" s="1"/>
      <c r="L70" s="1"/>
      <c r="M70" s="1"/>
      <c r="N70" s="1"/>
      <c r="O70" s="1"/>
    </row>
    <row r="71" customFormat="false" ht="12.5" hidden="false" customHeight="false" outlineLevel="0" collapsed="false">
      <c r="K71" s="1"/>
      <c r="L71" s="1"/>
      <c r="M71" s="1"/>
      <c r="N71" s="1"/>
      <c r="O71" s="1"/>
    </row>
    <row r="72" customFormat="false" ht="12.5" hidden="false" customHeight="false" outlineLevel="0" collapsed="false">
      <c r="K72" s="1"/>
      <c r="L72" s="1"/>
      <c r="M72" s="1"/>
      <c r="N72" s="1"/>
      <c r="O72" s="1"/>
    </row>
    <row r="73" customFormat="false" ht="12.5" hidden="false" customHeight="false" outlineLevel="0" collapsed="false">
      <c r="K73" s="1"/>
      <c r="L73" s="1"/>
      <c r="M73" s="1"/>
      <c r="N73" s="1"/>
      <c r="O73" s="1"/>
    </row>
    <row r="74" customFormat="false" ht="12.5" hidden="false" customHeight="false" outlineLevel="0" collapsed="false">
      <c r="K74" s="1"/>
      <c r="L74" s="1"/>
      <c r="M74" s="1"/>
      <c r="N74" s="1"/>
      <c r="O74" s="1"/>
    </row>
    <row r="75" customFormat="false" ht="12.5" hidden="false" customHeight="false" outlineLevel="0" collapsed="false">
      <c r="K75" s="1"/>
      <c r="L75" s="1"/>
      <c r="M75" s="1"/>
      <c r="N75" s="1"/>
      <c r="O75" s="1"/>
    </row>
    <row r="76" customFormat="false" ht="12.5" hidden="false" customHeight="false" outlineLevel="0" collapsed="false">
      <c r="K76" s="1"/>
      <c r="L76" s="1"/>
      <c r="M76" s="1"/>
      <c r="N76" s="1"/>
      <c r="O76" s="1"/>
    </row>
    <row r="77" customFormat="false" ht="12.5" hidden="false" customHeight="false" outlineLevel="0" collapsed="false">
      <c r="K77" s="1"/>
      <c r="L77" s="1"/>
      <c r="M77" s="1"/>
      <c r="N77" s="1"/>
      <c r="O77" s="1"/>
    </row>
    <row r="78" customFormat="false" ht="12.5" hidden="false" customHeight="false" outlineLevel="0" collapsed="false">
      <c r="K78" s="1"/>
      <c r="L78" s="1"/>
      <c r="M78" s="1"/>
      <c r="N78" s="1"/>
      <c r="O78" s="1"/>
    </row>
    <row r="79" customFormat="false" ht="12.5" hidden="false" customHeight="false" outlineLevel="0" collapsed="false">
      <c r="K79" s="1"/>
      <c r="L79" s="1"/>
      <c r="M79" s="1"/>
      <c r="N79" s="1"/>
      <c r="O79" s="1"/>
    </row>
    <row r="80" customFormat="false" ht="12.5" hidden="false" customHeight="false" outlineLevel="0" collapsed="false">
      <c r="K80" s="1"/>
      <c r="L80" s="1"/>
      <c r="M80" s="1"/>
      <c r="N80" s="1"/>
      <c r="O80" s="1"/>
    </row>
    <row r="81" customFormat="false" ht="12.5" hidden="false" customHeight="false" outlineLevel="0" collapsed="false">
      <c r="K81" s="1"/>
      <c r="L81" s="1"/>
      <c r="M81" s="1"/>
      <c r="N81" s="1"/>
      <c r="O81" s="1"/>
    </row>
    <row r="82" customFormat="false" ht="12.5" hidden="false" customHeight="false" outlineLevel="0" collapsed="false">
      <c r="K82" s="1"/>
      <c r="L82" s="1"/>
      <c r="M82" s="1"/>
      <c r="N82" s="1"/>
      <c r="O82" s="1"/>
    </row>
    <row r="83" customFormat="false" ht="12.5" hidden="false" customHeight="false" outlineLevel="0" collapsed="false">
      <c r="K83" s="1"/>
      <c r="L83" s="1"/>
      <c r="M83" s="1"/>
      <c r="N83" s="1"/>
      <c r="O83" s="1"/>
    </row>
    <row r="84" customFormat="false" ht="12.5" hidden="false" customHeight="false" outlineLevel="0" collapsed="false">
      <c r="K84" s="1"/>
      <c r="L84" s="1"/>
      <c r="M84" s="1"/>
      <c r="N84" s="1"/>
      <c r="O84" s="1"/>
    </row>
    <row r="85" customFormat="false" ht="12.5" hidden="false" customHeight="false" outlineLevel="0" collapsed="false">
      <c r="K85" s="1"/>
      <c r="L85" s="1"/>
      <c r="M85" s="1"/>
      <c r="N85" s="1"/>
      <c r="O85" s="1"/>
    </row>
    <row r="86" customFormat="false" ht="12.5" hidden="false" customHeight="false" outlineLevel="0" collapsed="false">
      <c r="K86" s="1"/>
      <c r="L86" s="1"/>
      <c r="M86" s="1"/>
      <c r="N86" s="1"/>
      <c r="O86" s="1"/>
    </row>
    <row r="87" customFormat="false" ht="12.5" hidden="false" customHeight="false" outlineLevel="0" collapsed="false">
      <c r="K87" s="1"/>
      <c r="L87" s="1"/>
      <c r="M87" s="1"/>
      <c r="N87" s="1"/>
      <c r="O87" s="1"/>
    </row>
    <row r="88" customFormat="false" ht="12.5" hidden="false" customHeight="false" outlineLevel="0" collapsed="false">
      <c r="K88" s="1"/>
      <c r="L88" s="1"/>
      <c r="M88" s="1"/>
      <c r="N88" s="1"/>
      <c r="O88" s="1"/>
    </row>
    <row r="89" customFormat="false" ht="12.5" hidden="false" customHeight="false" outlineLevel="0" collapsed="false">
      <c r="K89" s="1"/>
      <c r="L89" s="1"/>
      <c r="M89" s="1"/>
      <c r="N89" s="1"/>
      <c r="O89" s="1"/>
    </row>
    <row r="90" customFormat="false" ht="12.5" hidden="false" customHeight="false" outlineLevel="0" collapsed="false">
      <c r="K90" s="1"/>
      <c r="L90" s="1"/>
      <c r="M90" s="1"/>
      <c r="N90" s="1"/>
      <c r="O90" s="1"/>
    </row>
    <row r="91" customFormat="false" ht="12.5" hidden="false" customHeight="false" outlineLevel="0" collapsed="false">
      <c r="K91" s="1"/>
      <c r="L91" s="1"/>
      <c r="M91" s="1"/>
      <c r="N91" s="1"/>
      <c r="O91" s="1"/>
    </row>
    <row r="92" customFormat="false" ht="12.5" hidden="false" customHeight="false" outlineLevel="0" collapsed="false">
      <c r="K92" s="1"/>
      <c r="L92" s="1"/>
      <c r="M92" s="1"/>
      <c r="N92" s="1"/>
      <c r="O92" s="1"/>
    </row>
    <row r="93" customFormat="false" ht="12.5" hidden="false" customHeight="false" outlineLevel="0" collapsed="false">
      <c r="K93" s="1"/>
      <c r="L93" s="1"/>
      <c r="M93" s="1"/>
      <c r="N93" s="1"/>
      <c r="O93" s="1"/>
    </row>
    <row r="94" customFormat="false" ht="12.5" hidden="false" customHeight="false" outlineLevel="0" collapsed="false">
      <c r="K94" s="1"/>
      <c r="L94" s="1"/>
      <c r="M94" s="1"/>
      <c r="N94" s="1"/>
      <c r="O94" s="1"/>
    </row>
    <row r="95" customFormat="false" ht="12.5" hidden="false" customHeight="false" outlineLevel="0" collapsed="false">
      <c r="K95" s="1"/>
      <c r="L95" s="1"/>
      <c r="M95" s="1"/>
      <c r="N95" s="1"/>
      <c r="O95" s="1"/>
    </row>
    <row r="96" customFormat="false" ht="12.5" hidden="false" customHeight="false" outlineLevel="0" collapsed="false">
      <c r="K96" s="1"/>
      <c r="L96" s="1"/>
      <c r="M96" s="1"/>
      <c r="N96" s="1"/>
      <c r="O96" s="1"/>
    </row>
    <row r="97" customFormat="false" ht="12.5" hidden="false" customHeight="false" outlineLevel="0" collapsed="false">
      <c r="K97" s="1"/>
      <c r="L97" s="1"/>
      <c r="M97" s="1"/>
      <c r="N97" s="1"/>
      <c r="O97" s="1"/>
    </row>
    <row r="98" customFormat="false" ht="12.5" hidden="false" customHeight="false" outlineLevel="0" collapsed="false">
      <c r="K98" s="1"/>
      <c r="L98" s="1"/>
      <c r="M98" s="1"/>
      <c r="N98" s="1"/>
      <c r="O98" s="1"/>
    </row>
    <row r="99" customFormat="false" ht="12.5" hidden="false" customHeight="false" outlineLevel="0" collapsed="false">
      <c r="K99" s="1"/>
      <c r="L99" s="1"/>
      <c r="M99" s="1"/>
      <c r="N99" s="1"/>
      <c r="O99" s="1"/>
    </row>
    <row r="100" customFormat="false" ht="12.5" hidden="false" customHeight="false" outlineLevel="0" collapsed="false">
      <c r="K100" s="1"/>
      <c r="L100" s="1"/>
      <c r="M100" s="1"/>
      <c r="N100" s="1"/>
      <c r="O100" s="1"/>
    </row>
    <row r="101" customFormat="false" ht="12.5" hidden="false" customHeight="false" outlineLevel="0" collapsed="false">
      <c r="K101" s="1"/>
      <c r="L101" s="1"/>
      <c r="M101" s="1"/>
      <c r="N101" s="1"/>
      <c r="O101" s="1"/>
    </row>
    <row r="102" customFormat="false" ht="12.5" hidden="false" customHeight="false" outlineLevel="0" collapsed="false">
      <c r="K102" s="1"/>
      <c r="L102" s="1"/>
      <c r="M102" s="1"/>
      <c r="N102" s="1"/>
      <c r="O102" s="1"/>
    </row>
    <row r="103" customFormat="false" ht="12.5" hidden="false" customHeight="false" outlineLevel="0" collapsed="false">
      <c r="K103" s="1"/>
      <c r="L103" s="1"/>
      <c r="M103" s="1"/>
      <c r="N103" s="1"/>
      <c r="O103" s="1"/>
    </row>
    <row r="104" customFormat="false" ht="12.5" hidden="false" customHeight="false" outlineLevel="0" collapsed="false">
      <c r="K104" s="1"/>
      <c r="L104" s="1"/>
      <c r="M104" s="1"/>
      <c r="N104" s="1"/>
      <c r="O104" s="1"/>
    </row>
    <row r="105" customFormat="false" ht="12.5" hidden="false" customHeight="false" outlineLevel="0" collapsed="false">
      <c r="K105" s="1"/>
      <c r="L105" s="1"/>
      <c r="M105" s="1"/>
      <c r="N105" s="1"/>
      <c r="O105" s="1"/>
    </row>
    <row r="106" customFormat="false" ht="12.5" hidden="false" customHeight="false" outlineLevel="0" collapsed="false">
      <c r="K106" s="1"/>
      <c r="L106" s="1"/>
      <c r="M106" s="1"/>
      <c r="N106" s="1"/>
      <c r="O106" s="1"/>
    </row>
    <row r="107" customFormat="false" ht="12.5" hidden="false" customHeight="false" outlineLevel="0" collapsed="false">
      <c r="K107" s="1"/>
      <c r="L107" s="1"/>
      <c r="M107" s="1"/>
      <c r="N107" s="1"/>
      <c r="O107" s="1"/>
    </row>
    <row r="108" customFormat="false" ht="12.5" hidden="false" customHeight="false" outlineLevel="0" collapsed="false">
      <c r="K108" s="1"/>
      <c r="L108" s="1"/>
      <c r="M108" s="1"/>
      <c r="N108" s="1"/>
      <c r="O108" s="1"/>
    </row>
    <row r="109" customFormat="false" ht="12.5" hidden="false" customHeight="false" outlineLevel="0" collapsed="false">
      <c r="K109" s="1"/>
      <c r="L109" s="1"/>
      <c r="M109" s="1"/>
      <c r="N109" s="1"/>
      <c r="O109" s="1"/>
    </row>
    <row r="110" customFormat="false" ht="12.5" hidden="false" customHeight="false" outlineLevel="0" collapsed="false">
      <c r="K110" s="1"/>
      <c r="L110" s="1"/>
      <c r="M110" s="1"/>
      <c r="N110" s="1"/>
      <c r="O110" s="1"/>
    </row>
    <row r="111" customFormat="false" ht="12.5" hidden="false" customHeight="false" outlineLevel="0" collapsed="false">
      <c r="K111" s="1"/>
      <c r="L111" s="1"/>
      <c r="M111" s="1"/>
      <c r="N111" s="1"/>
      <c r="O111" s="1"/>
    </row>
    <row r="112" customFormat="false" ht="12.5" hidden="false" customHeight="false" outlineLevel="0" collapsed="false">
      <c r="K112" s="1"/>
      <c r="L112" s="1"/>
      <c r="M112" s="1"/>
      <c r="N112" s="1"/>
      <c r="O112" s="1"/>
    </row>
    <row r="113" customFormat="false" ht="12.5" hidden="false" customHeight="false" outlineLevel="0" collapsed="false">
      <c r="K113" s="1"/>
      <c r="L113" s="1"/>
      <c r="M113" s="1"/>
      <c r="N113" s="1"/>
      <c r="O113" s="1"/>
    </row>
    <row r="114" customFormat="false" ht="12.5" hidden="false" customHeight="false" outlineLevel="0" collapsed="false">
      <c r="K114" s="1"/>
      <c r="L114" s="1"/>
      <c r="M114" s="1"/>
      <c r="N114" s="1"/>
      <c r="O114" s="1"/>
    </row>
    <row r="115" customFormat="false" ht="12.5" hidden="false" customHeight="false" outlineLevel="0" collapsed="false">
      <c r="K115" s="1"/>
      <c r="L115" s="1"/>
      <c r="M115" s="1"/>
      <c r="N115" s="1"/>
      <c r="O115" s="1"/>
    </row>
  </sheetData>
  <mergeCells count="10">
    <mergeCell ref="A16:A17"/>
    <mergeCell ref="B16:B17"/>
    <mergeCell ref="C16:C17"/>
    <mergeCell ref="D16:D17"/>
    <mergeCell ref="E16:E17"/>
    <mergeCell ref="F16:F17"/>
    <mergeCell ref="G16:H16"/>
    <mergeCell ref="I16:J16"/>
    <mergeCell ref="K16:L16"/>
    <mergeCell ref="G35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H106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45" activeCellId="0" sqref="B45"/>
    </sheetView>
  </sheetViews>
  <sheetFormatPr defaultColWidth="18.9921875" defaultRowHeight="14.5" zeroHeight="false" outlineLevelRow="0" outlineLevelCol="0"/>
  <cols>
    <col collapsed="false" customWidth="true" hidden="false" outlineLevel="0" max="6" min="2" style="0" width="18.53"/>
  </cols>
  <sheetData>
    <row r="1" customFormat="false" ht="14.5" hidden="false" customHeight="false" outlineLevel="0" collapsed="false">
      <c r="A1" s="52" t="s">
        <v>208</v>
      </c>
    </row>
    <row r="2" customFormat="false" ht="18" hidden="false" customHeight="true" outlineLevel="0" collapsed="false">
      <c r="A2" s="56"/>
      <c r="B2" s="56"/>
      <c r="C2" s="53"/>
      <c r="D2" s="53"/>
      <c r="E2" s="5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5"/>
      <c r="R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</row>
    <row r="3" customFormat="false" ht="18.65" hidden="false" customHeight="true" outlineLevel="0" collapsed="false">
      <c r="A3" s="57" t="s">
        <v>67</v>
      </c>
      <c r="B3" s="58" t="n">
        <v>11.8</v>
      </c>
      <c r="C3" s="59" t="s">
        <v>68</v>
      </c>
      <c r="D3" s="302"/>
      <c r="E3" s="302"/>
      <c r="F3" s="60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  <c r="R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</row>
    <row r="4" customFormat="false" ht="20.25" hidden="false" customHeight="true" outlineLevel="0" collapsed="false">
      <c r="A4" s="57" t="s">
        <v>67</v>
      </c>
      <c r="B4" s="340"/>
      <c r="C4" s="59" t="s">
        <v>68</v>
      </c>
      <c r="D4" s="54" t="s">
        <v>193</v>
      </c>
      <c r="F4" s="54"/>
      <c r="I4" s="54"/>
      <c r="J4" s="54"/>
      <c r="K4" s="54"/>
      <c r="L4" s="54"/>
      <c r="M4" s="54"/>
      <c r="N4" s="54"/>
      <c r="O4" s="54"/>
      <c r="P4" s="54"/>
      <c r="Q4" s="55"/>
      <c r="R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</row>
    <row r="5" customFormat="false" ht="20.25" hidden="false" customHeight="true" outlineLevel="0" collapsed="false">
      <c r="A5" s="63" t="s">
        <v>67</v>
      </c>
      <c r="B5" s="341"/>
      <c r="C5" s="59" t="s">
        <v>68</v>
      </c>
      <c r="D5" s="54" t="s">
        <v>194</v>
      </c>
      <c r="F5" s="54"/>
      <c r="I5" s="54"/>
      <c r="J5" s="54"/>
      <c r="K5" s="54"/>
      <c r="L5" s="54"/>
      <c r="M5" s="54"/>
      <c r="N5" s="54"/>
      <c r="O5" s="54"/>
      <c r="P5" s="54"/>
      <c r="Q5" s="55"/>
      <c r="R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</row>
    <row r="6" customFormat="false" ht="31.5" hidden="false" customHeight="true" outlineLevel="0" collapsed="false">
      <c r="A6" s="64" t="s">
        <v>69</v>
      </c>
      <c r="B6" s="64"/>
      <c r="C6" s="64"/>
      <c r="D6" s="343" t="s">
        <v>195</v>
      </c>
      <c r="E6" s="344" t="s">
        <v>196</v>
      </c>
      <c r="F6" s="344"/>
      <c r="Q6" s="55"/>
      <c r="R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</row>
    <row r="7" customFormat="false" ht="14.5" hidden="false" customHeight="false" outlineLevel="0" collapsed="false">
      <c r="A7" s="345" t="s">
        <v>72</v>
      </c>
      <c r="B7" s="395" t="n">
        <v>8.7</v>
      </c>
      <c r="C7" s="321" t="n">
        <v>2</v>
      </c>
      <c r="D7" s="347" t="s">
        <v>73</v>
      </c>
      <c r="E7" s="348" t="n">
        <f aca="false">E8-0.3</f>
        <v>4.7</v>
      </c>
      <c r="F7" s="181"/>
      <c r="R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</row>
    <row r="8" customFormat="false" ht="14.5" hidden="false" customHeight="false" outlineLevel="0" collapsed="false">
      <c r="A8" s="349" t="s">
        <v>74</v>
      </c>
      <c r="B8" s="396" t="n">
        <v>18</v>
      </c>
      <c r="C8" s="325" t="n">
        <v>4</v>
      </c>
      <c r="D8" s="351" t="s">
        <v>75</v>
      </c>
      <c r="E8" s="397" t="n">
        <v>5</v>
      </c>
      <c r="F8" s="181" t="s">
        <v>197</v>
      </c>
      <c r="R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</row>
    <row r="9" customFormat="false" ht="14.5" hidden="false" customHeight="false" outlineLevel="0" collapsed="false">
      <c r="A9" s="349" t="s">
        <v>76</v>
      </c>
      <c r="B9" s="396" t="n">
        <v>34</v>
      </c>
      <c r="C9" s="325" t="n">
        <v>5</v>
      </c>
      <c r="D9" s="353" t="s">
        <v>77</v>
      </c>
      <c r="E9" s="348" t="n">
        <f aca="false">E8+0.3</f>
        <v>5.3</v>
      </c>
      <c r="F9" s="181"/>
      <c r="G9" s="54"/>
      <c r="H9" s="54"/>
      <c r="R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</row>
    <row r="10" customFormat="false" ht="15" hidden="false" customHeight="false" outlineLevel="0" collapsed="false">
      <c r="A10" s="354" t="s">
        <v>78</v>
      </c>
      <c r="B10" s="398" t="n">
        <v>68</v>
      </c>
      <c r="C10" s="325" t="n">
        <v>6</v>
      </c>
      <c r="D10" s="353" t="s">
        <v>173</v>
      </c>
      <c r="E10" s="80"/>
      <c r="F10" s="181"/>
      <c r="J10" s="84"/>
      <c r="K10" s="84"/>
      <c r="Q10" s="55"/>
      <c r="R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</row>
    <row r="11" customFormat="false" ht="15" hidden="false" customHeight="false" outlineLevel="0" collapsed="false">
      <c r="A11" s="358" t="s">
        <v>198</v>
      </c>
      <c r="B11" s="399" t="n">
        <v>96</v>
      </c>
      <c r="C11" s="325" t="n">
        <v>8</v>
      </c>
      <c r="D11" s="351" t="str">
        <f aca="false">"-8 + 5"</f>
        <v>-8 + 5</v>
      </c>
      <c r="E11" s="400"/>
      <c r="F11" s="181"/>
      <c r="J11" s="84"/>
      <c r="K11" s="84"/>
      <c r="Q11" s="55"/>
      <c r="R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</row>
    <row r="12" customFormat="false" ht="15" hidden="false" customHeight="false" outlineLevel="0" collapsed="false">
      <c r="A12" s="87"/>
      <c r="B12" s="87"/>
      <c r="C12" s="361" t="n">
        <v>5</v>
      </c>
      <c r="D12" s="362"/>
      <c r="E12" s="362"/>
      <c r="J12" s="84"/>
      <c r="K12" s="84"/>
      <c r="Q12" s="55"/>
      <c r="R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</row>
    <row r="13" customFormat="false" ht="15" hidden="false" customHeight="false" outlineLevel="0" collapsed="false">
      <c r="C13" s="401"/>
      <c r="E13" s="55"/>
      <c r="G13" s="92"/>
      <c r="H13" s="92"/>
      <c r="I13" s="92"/>
      <c r="J13" s="92"/>
      <c r="K13" s="93"/>
      <c r="L13" s="55"/>
      <c r="M13" s="55"/>
      <c r="N13" s="55"/>
      <c r="O13" s="55"/>
      <c r="P13" s="93"/>
      <c r="Q13" s="55"/>
      <c r="R13" s="55"/>
      <c r="S13" s="55"/>
      <c r="T13" s="94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</row>
    <row r="14" s="101" customFormat="true" ht="15" hidden="false" customHeight="false" outlineLevel="0" collapsed="false">
      <c r="A14" s="363" t="s">
        <v>83</v>
      </c>
      <c r="B14" s="402" t="s">
        <v>209</v>
      </c>
      <c r="C14" s="403" t="s">
        <v>210</v>
      </c>
      <c r="D14" s="404" t="s">
        <v>211</v>
      </c>
      <c r="E14" s="405" t="s">
        <v>212</v>
      </c>
      <c r="F14" s="402" t="s">
        <v>212</v>
      </c>
      <c r="G14" s="98"/>
      <c r="H14" s="100"/>
      <c r="I14" s="99"/>
      <c r="J14" s="100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</row>
    <row r="15" s="108" customFormat="true" ht="15" hidden="false" customHeight="true" outlineLevel="0" collapsed="false">
      <c r="A15" s="365" t="s">
        <v>200</v>
      </c>
      <c r="B15" s="406" t="n">
        <v>44798.3611111111</v>
      </c>
      <c r="C15" s="407" t="n">
        <v>44796.5347222222</v>
      </c>
      <c r="D15" s="408" t="n">
        <v>44796.625</v>
      </c>
      <c r="E15" s="409" t="n">
        <v>44797.5208333333</v>
      </c>
      <c r="F15" s="410" t="n">
        <v>44797.6458333333</v>
      </c>
      <c r="G15" s="411" t="s">
        <v>90</v>
      </c>
      <c r="H15" s="106"/>
      <c r="I15" s="105"/>
      <c r="J15" s="106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</row>
    <row r="16" s="108" customFormat="true" ht="15" hidden="false" customHeight="true" outlineLevel="0" collapsed="false">
      <c r="A16" s="102" t="s">
        <v>91</v>
      </c>
      <c r="B16" s="412" t="s">
        <v>213</v>
      </c>
      <c r="C16" s="413" t="s">
        <v>214</v>
      </c>
      <c r="D16" s="412" t="s">
        <v>215</v>
      </c>
      <c r="E16" s="413" t="s">
        <v>216</v>
      </c>
      <c r="F16" s="412" t="s">
        <v>217</v>
      </c>
      <c r="G16" s="411"/>
      <c r="H16" s="106"/>
      <c r="I16" s="105"/>
      <c r="J16" s="106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</row>
    <row r="17" s="112" customFormat="true" ht="30" hidden="false" customHeight="true" outlineLevel="0" collapsed="false">
      <c r="A17" s="96" t="s">
        <v>94</v>
      </c>
      <c r="B17" s="414" t="n">
        <v>177</v>
      </c>
      <c r="C17" s="415" t="n">
        <v>531</v>
      </c>
      <c r="D17" s="416" t="n">
        <v>194</v>
      </c>
      <c r="E17" s="415" t="n">
        <v>526</v>
      </c>
      <c r="F17" s="416" t="n">
        <v>204</v>
      </c>
      <c r="G17" s="369" t="n">
        <f aca="false">SUM(B17:F17)</f>
        <v>1632</v>
      </c>
      <c r="H17" s="80"/>
      <c r="I17" s="110"/>
      <c r="J17" s="80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s="118" customFormat="true" ht="30" hidden="false" customHeight="true" outlineLevel="0" collapsed="false">
      <c r="A18" s="113" t="s">
        <v>95</v>
      </c>
      <c r="B18" s="417" t="n">
        <v>1410</v>
      </c>
      <c r="C18" s="418" t="n">
        <v>4175</v>
      </c>
      <c r="D18" s="417" t="n">
        <v>1526</v>
      </c>
      <c r="E18" s="418" t="n">
        <v>4108</v>
      </c>
      <c r="F18" s="417" t="n">
        <v>1593</v>
      </c>
      <c r="G18" s="369" t="n">
        <f aca="false">SUM(B18:F18)</f>
        <v>12812</v>
      </c>
      <c r="H18" s="371"/>
      <c r="I18" s="116"/>
      <c r="J18" s="372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</row>
    <row r="19" s="375" customFormat="true" ht="28.4" hidden="false" customHeight="true" outlineLevel="0" collapsed="false">
      <c r="A19" s="419" t="s">
        <v>96</v>
      </c>
      <c r="B19" s="373" t="n">
        <f aca="false">B17*1000/B18</f>
        <v>125.5</v>
      </c>
      <c r="C19" s="420" t="n">
        <f aca="false">C17*1000/C18</f>
        <v>127.2</v>
      </c>
      <c r="D19" s="373" t="n">
        <f aca="false">D17*1000/D18</f>
        <v>127.1</v>
      </c>
      <c r="E19" s="420" t="n">
        <f aca="false">E17*1000/E18</f>
        <v>128</v>
      </c>
      <c r="F19" s="373" t="n">
        <f aca="false">F17*1000/F18</f>
        <v>128.1</v>
      </c>
      <c r="G19" s="373"/>
      <c r="H19" s="374"/>
      <c r="J19" s="374"/>
      <c r="K19" s="374"/>
      <c r="L19" s="374"/>
      <c r="M19" s="374"/>
      <c r="N19" s="374"/>
      <c r="O19" s="374"/>
      <c r="P19" s="374"/>
      <c r="Q19" s="374"/>
      <c r="R19" s="374"/>
      <c r="S19" s="374"/>
      <c r="T19" s="374"/>
      <c r="U19" s="374"/>
      <c r="V19" s="374"/>
      <c r="W19" s="374"/>
      <c r="X19" s="374"/>
      <c r="Y19" s="374"/>
      <c r="Z19" s="374"/>
      <c r="AA19" s="374"/>
      <c r="AB19" s="374"/>
      <c r="AC19" s="374"/>
      <c r="AD19" s="374"/>
      <c r="AE19" s="374"/>
      <c r="AF19" s="374"/>
      <c r="AG19" s="374"/>
      <c r="AH19" s="374"/>
      <c r="AI19" s="374"/>
      <c r="AJ19" s="374"/>
      <c r="AK19" s="374"/>
      <c r="AL19" s="374"/>
      <c r="AM19" s="374"/>
      <c r="AN19" s="374"/>
      <c r="AO19" s="374"/>
      <c r="AP19" s="374"/>
      <c r="AQ19" s="374"/>
      <c r="AR19" s="374"/>
      <c r="AS19" s="374"/>
      <c r="AT19" s="374"/>
      <c r="AU19" s="374"/>
      <c r="AV19" s="374"/>
      <c r="AW19" s="374"/>
      <c r="AX19" s="374"/>
      <c r="AY19" s="374"/>
      <c r="AZ19" s="374"/>
      <c r="BA19" s="374"/>
      <c r="BB19" s="374"/>
      <c r="BC19" s="374"/>
      <c r="BD19" s="374"/>
      <c r="BE19" s="374"/>
      <c r="BF19" s="374"/>
      <c r="BG19" s="374"/>
      <c r="BH19" s="374"/>
      <c r="BI19" s="374"/>
      <c r="BJ19" s="374"/>
      <c r="BK19" s="374"/>
      <c r="BL19" s="374"/>
      <c r="BM19" s="374"/>
      <c r="BN19" s="374"/>
      <c r="BO19" s="374"/>
      <c r="BP19" s="374"/>
      <c r="BQ19" s="374"/>
      <c r="BR19" s="374"/>
      <c r="BS19" s="374"/>
      <c r="BT19" s="374"/>
      <c r="BU19" s="374"/>
      <c r="BV19" s="374"/>
      <c r="BW19" s="374"/>
      <c r="BX19" s="374"/>
      <c r="BY19" s="374"/>
      <c r="BZ19" s="374"/>
      <c r="CA19" s="374"/>
      <c r="CB19" s="374"/>
      <c r="CC19" s="374"/>
      <c r="CD19" s="374"/>
      <c r="CE19" s="374"/>
      <c r="CF19" s="374"/>
      <c r="CG19" s="374"/>
      <c r="CH19" s="374"/>
      <c r="CI19" s="374"/>
      <c r="CJ19" s="374"/>
      <c r="CK19" s="374"/>
      <c r="CL19" s="374"/>
      <c r="CM19" s="374"/>
      <c r="CN19" s="374"/>
      <c r="CO19" s="374"/>
      <c r="CP19" s="374"/>
      <c r="CQ19" s="374"/>
      <c r="CR19" s="374"/>
      <c r="CS19" s="374"/>
      <c r="CT19" s="374"/>
      <c r="CU19" s="374"/>
      <c r="CV19" s="374"/>
    </row>
    <row r="20" s="55" customFormat="true" ht="27.65" hidden="false" customHeight="true" outlineLevel="0" collapsed="false">
      <c r="A20" s="421" t="s">
        <v>97</v>
      </c>
      <c r="B20" s="376" t="n">
        <v>5.3</v>
      </c>
      <c r="C20" s="422" t="n">
        <v>5</v>
      </c>
      <c r="D20" s="376" t="n">
        <v>5.2</v>
      </c>
      <c r="E20" s="422" t="n">
        <v>5</v>
      </c>
      <c r="F20" s="376" t="n">
        <v>5</v>
      </c>
      <c r="G20" s="119"/>
      <c r="H20" s="55" t="s">
        <v>202</v>
      </c>
    </row>
    <row r="21" s="55" customFormat="true" ht="22.5" hidden="false" customHeight="true" outlineLevel="0" collapsed="false">
      <c r="A21" s="377" t="s">
        <v>98</v>
      </c>
      <c r="B21" s="423" t="n">
        <f aca="false">IF(B20&gt;$E$9,(0.01*500*(B20-$E$9)^2*$B$3*B18),IF(B20&lt;$E$7,(0.01*500*(B20-$E$7)^2*$B$3*B18),0))</f>
        <v>0</v>
      </c>
      <c r="C21" s="424" t="n">
        <f aca="false">IF(C20&gt;$E$9,(0.01*500*(C20-$E$9)^2*$B$3*C18),IF(C20&lt;$E$7,(0.01*500*(C20-$E$7)^2*$B$3*C18),0))</f>
        <v>0</v>
      </c>
      <c r="D21" s="423" t="n">
        <f aca="false">IF(D20&gt;$E$9,(0.01*500*(D20-$E$9)^2*$B$3*D18),IF(D20&lt;$E$7,(0.01*500*(D20-$E$7)^2*$B$3*D18),0))</f>
        <v>0</v>
      </c>
      <c r="E21" s="424" t="n">
        <f aca="false">IF(E20&gt;$E$9,(0.01*500*(E20-$E$9)^2*$B$3*E18),IF(E20&lt;$E$7,(0.01*500*(E20-$E$7)^2*$B$3*E18),0))</f>
        <v>0</v>
      </c>
      <c r="F21" s="423" t="n">
        <f aca="false">IF(F20&gt;$E$9,(0.01*500*(F20-$E$9)^2*$B$3*F18),IF(F20&lt;$E$7,(0.01*500*(F20-$E$7)^2*$B$3*F18),0))</f>
        <v>0</v>
      </c>
      <c r="G21" s="379" t="n">
        <f aca="false">SUM(B21:F21)</f>
        <v>0</v>
      </c>
      <c r="H21" s="380"/>
    </row>
    <row r="22" s="55" customFormat="true" ht="17.25" hidden="false" customHeight="true" outlineLevel="0" collapsed="false">
      <c r="A22" s="425" t="s">
        <v>99</v>
      </c>
      <c r="B22" s="426" t="n">
        <v>12</v>
      </c>
      <c r="C22" s="427"/>
      <c r="D22" s="426"/>
      <c r="E22" s="427"/>
      <c r="F22" s="426"/>
      <c r="G22" s="140"/>
      <c r="H22" s="382"/>
    </row>
    <row r="23" s="137" customFormat="true" ht="12.5" hidden="false" customHeight="false" outlineLevel="0" collapsed="false">
      <c r="A23" s="428" t="s">
        <v>72</v>
      </c>
      <c r="B23" s="429" t="n">
        <v>7.8</v>
      </c>
      <c r="C23" s="430" t="n">
        <v>7.7</v>
      </c>
      <c r="D23" s="431" t="n">
        <v>8.3</v>
      </c>
      <c r="E23" s="430" t="n">
        <v>9.1</v>
      </c>
      <c r="F23" s="431" t="n">
        <v>9</v>
      </c>
      <c r="G23" s="136"/>
    </row>
    <row r="24" s="55" customFormat="true" ht="14.5" hidden="false" customHeight="false" outlineLevel="0" collapsed="false">
      <c r="A24" s="432" t="s">
        <v>100</v>
      </c>
      <c r="B24" s="433" t="n">
        <v>6</v>
      </c>
      <c r="C24" s="434"/>
      <c r="D24" s="433"/>
      <c r="E24" s="434"/>
      <c r="F24" s="433"/>
      <c r="G24" s="140"/>
    </row>
    <row r="25" s="55" customFormat="true" ht="15" hidden="false" customHeight="false" outlineLevel="0" collapsed="false">
      <c r="A25" s="435" t="s">
        <v>101</v>
      </c>
      <c r="B25" s="436" t="n">
        <f aca="false">IF(B23&gt;($B$7+$C$7),B23-$B$7-$C$7,IF(B23&lt;($B$7-$C$7),$B$7-B23-$C$7,0))</f>
        <v>0</v>
      </c>
      <c r="C25" s="437" t="n">
        <f aca="false">IF(C23&gt;($B$7+$C$7),C23-$B$7-$C$7,IF(C23&lt;($B$7-$C$7),$B$7-C23-$C$7,0))</f>
        <v>0</v>
      </c>
      <c r="D25" s="436" t="n">
        <f aca="false">IF(D23&gt;($B$7+$C$7),D23-$B$7-$C$7,IF(D23&lt;($B$7-$C$7),$B$7-D23-$C$7,0))</f>
        <v>0</v>
      </c>
      <c r="E25" s="437" t="n">
        <f aca="false">IF(E23&gt;($B$7+$C$7),E23-$B$7-$C$7,IF(E23&lt;($B$7-$C$7),$B$7-E23-$C$7,0))</f>
        <v>0</v>
      </c>
      <c r="F25" s="436" t="n">
        <f aca="false">IF(F23&gt;($B$7+$C$7),F23-$B$7-$C$7,IF(F23&lt;($B$7-$C$7),$B$7-F23-$C$7,0))</f>
        <v>0</v>
      </c>
      <c r="G25" s="140"/>
    </row>
    <row r="26" s="55" customFormat="true" ht="15" hidden="false" customHeight="false" outlineLevel="0" collapsed="false">
      <c r="A26" s="438" t="s">
        <v>102</v>
      </c>
      <c r="B26" s="439" t="n">
        <f aca="false">0.6*B25*B25</f>
        <v>0</v>
      </c>
      <c r="C26" s="440" t="n">
        <f aca="false">0.6*C25*C25</f>
        <v>0</v>
      </c>
      <c r="D26" s="439" t="n">
        <f aca="false">0.6*D25*D25</f>
        <v>0</v>
      </c>
      <c r="E26" s="440" t="n">
        <f aca="false">0.6*E25*E25</f>
        <v>0</v>
      </c>
      <c r="F26" s="439" t="n">
        <f aca="false">0.6*F25*F25</f>
        <v>0</v>
      </c>
      <c r="G26" s="385"/>
    </row>
    <row r="27" s="55" customFormat="true" ht="14.5" hidden="false" customHeight="false" outlineLevel="0" collapsed="false">
      <c r="A27" s="425" t="s">
        <v>99</v>
      </c>
      <c r="B27" s="426" t="n">
        <v>30</v>
      </c>
      <c r="C27" s="427"/>
      <c r="D27" s="426"/>
      <c r="E27" s="427"/>
      <c r="F27" s="426"/>
      <c r="G27" s="140"/>
    </row>
    <row r="28" s="137" customFormat="true" ht="12.5" hidden="false" customHeight="false" outlineLevel="0" collapsed="false">
      <c r="A28" s="441" t="s">
        <v>74</v>
      </c>
      <c r="B28" s="431" t="n">
        <v>15</v>
      </c>
      <c r="C28" s="430" t="n">
        <v>15</v>
      </c>
      <c r="D28" s="431" t="n">
        <v>16</v>
      </c>
      <c r="E28" s="430" t="n">
        <v>16</v>
      </c>
      <c r="F28" s="431" t="n">
        <v>16</v>
      </c>
      <c r="G28" s="136"/>
    </row>
    <row r="29" s="55" customFormat="true" ht="14.5" hidden="false" customHeight="false" outlineLevel="0" collapsed="false">
      <c r="A29" s="432" t="s">
        <v>100</v>
      </c>
      <c r="B29" s="433" t="n">
        <v>10</v>
      </c>
      <c r="C29" s="434"/>
      <c r="D29" s="433"/>
      <c r="E29" s="434"/>
      <c r="F29" s="433"/>
      <c r="G29" s="140"/>
    </row>
    <row r="30" s="55" customFormat="true" ht="15" hidden="false" customHeight="false" outlineLevel="0" collapsed="false">
      <c r="A30" s="435" t="s">
        <v>101</v>
      </c>
      <c r="B30" s="436" t="n">
        <f aca="false">IF(B28&gt;($B$8+$C$8),B28-$B$8-$C$8,IF(B28&lt;($B$8-$C$8),$B$8-B28-$C$8,0))</f>
        <v>0</v>
      </c>
      <c r="C30" s="437" t="n">
        <f aca="false">IF(C28&gt;($B$8+$C$8),C28-$B$8-$C$8,IF(C28&lt;($B$8-$C$8),$B$8-C28-$C$8,0))</f>
        <v>0</v>
      </c>
      <c r="D30" s="436" t="n">
        <f aca="false">IF(D28&gt;($B$8+$C$8),D28-$B$8-$C$8,IF(D28&lt;($B$8-$C$8),$B$8-D28-$C$8,0))</f>
        <v>0</v>
      </c>
      <c r="E30" s="437" t="n">
        <f aca="false">IF(E28&gt;($B$8+$C$8),E28-$B$8-$C$8,IF(E28&lt;($B$8-$C$8),$B$8-E28-$C$8,0))</f>
        <v>0</v>
      </c>
      <c r="F30" s="436" t="n">
        <f aca="false">IF(F28&gt;($B$8+$C$8),F28-$B$8-$C$8,IF(F28&lt;($B$8-$C$8),$B$8-F28-$C$8,0))</f>
        <v>0</v>
      </c>
      <c r="G30" s="140"/>
    </row>
    <row r="31" s="55" customFormat="true" ht="15" hidden="false" customHeight="false" outlineLevel="0" collapsed="false">
      <c r="A31" s="438" t="s">
        <v>102</v>
      </c>
      <c r="B31" s="439" t="n">
        <f aca="false">0.6*B30*B30</f>
        <v>0</v>
      </c>
      <c r="C31" s="440" t="n">
        <f aca="false">0.6*C30*C30</f>
        <v>0</v>
      </c>
      <c r="D31" s="439" t="n">
        <f aca="false">0.6*D30*D30</f>
        <v>0</v>
      </c>
      <c r="E31" s="440" t="n">
        <f aca="false">0.6*E30*E30</f>
        <v>0</v>
      </c>
      <c r="F31" s="439" t="n">
        <f aca="false">0.6*F30*F30</f>
        <v>0</v>
      </c>
      <c r="G31" s="386"/>
    </row>
    <row r="32" s="55" customFormat="true" ht="13.4" hidden="false" customHeight="true" outlineLevel="0" collapsed="false">
      <c r="A32" s="425" t="s">
        <v>99</v>
      </c>
      <c r="B32" s="426" t="n">
        <v>50</v>
      </c>
      <c r="C32" s="427"/>
      <c r="D32" s="426"/>
      <c r="E32" s="427"/>
      <c r="F32" s="426"/>
      <c r="G32" s="140"/>
    </row>
    <row r="33" s="137" customFormat="true" ht="12.5" hidden="false" customHeight="false" outlineLevel="0" collapsed="false">
      <c r="A33" s="442" t="s">
        <v>203</v>
      </c>
      <c r="B33" s="443" t="n">
        <v>30</v>
      </c>
      <c r="C33" s="444" t="n">
        <v>30</v>
      </c>
      <c r="D33" s="443" t="n">
        <v>29</v>
      </c>
      <c r="E33" s="430" t="n">
        <v>30</v>
      </c>
      <c r="F33" s="443" t="n">
        <v>29</v>
      </c>
      <c r="G33" s="162"/>
    </row>
    <row r="34" s="55" customFormat="true" ht="14.5" hidden="false" customHeight="false" outlineLevel="0" collapsed="false">
      <c r="A34" s="432" t="s">
        <v>100</v>
      </c>
      <c r="B34" s="445" t="n">
        <v>25</v>
      </c>
      <c r="C34" s="446"/>
      <c r="D34" s="445"/>
      <c r="E34" s="446"/>
      <c r="F34" s="445"/>
      <c r="G34" s="140"/>
    </row>
    <row r="35" s="55" customFormat="true" ht="15" hidden="false" customHeight="false" outlineLevel="0" collapsed="false">
      <c r="A35" s="435" t="s">
        <v>101</v>
      </c>
      <c r="B35" s="436" t="n">
        <f aca="false">IF(B33&gt;($B$9+$C$9),B33-$B$9-$C$9,IF(B33&lt;($B$9-$C$9),$B$9-B33-$C$9,0))</f>
        <v>0</v>
      </c>
      <c r="C35" s="437" t="n">
        <f aca="false">IF(C33&gt;($B$9+$C$9),C33-$B$9-$C$9,IF(C33&lt;($B$9-$C$9),$B$9-C33-$C$9,0))</f>
        <v>0</v>
      </c>
      <c r="D35" s="436" t="n">
        <f aca="false">IF(D33&gt;($B$9+$C$9),D33-$B$9-$C$9,IF(D33&lt;($B$9-$C$9),$B$9-D33-$C$9,0))</f>
        <v>0</v>
      </c>
      <c r="E35" s="437" t="n">
        <f aca="false">IF(E33&gt;($B$9+$C$9),E33-$B$9-$C$9,IF(E33&lt;($B$9-$C$9),$B$9-E33-$C$9,0))</f>
        <v>0</v>
      </c>
      <c r="F35" s="436" t="n">
        <f aca="false">IF(F33&gt;($B$9+$C$9),F33-$B$9-$C$9,IF(F33&lt;($B$9-$C$9),$B$9-F33-$C$9,0))</f>
        <v>0</v>
      </c>
      <c r="G35" s="140"/>
    </row>
    <row r="36" s="55" customFormat="true" ht="15" hidden="false" customHeight="false" outlineLevel="0" collapsed="false">
      <c r="A36" s="447" t="s">
        <v>102</v>
      </c>
      <c r="B36" s="439" t="n">
        <f aca="false">0.6*B35*B35</f>
        <v>0</v>
      </c>
      <c r="C36" s="440" t="n">
        <f aca="false">0.6*C35*C35</f>
        <v>0</v>
      </c>
      <c r="D36" s="439" t="n">
        <f aca="false">0.6*D35*D35</f>
        <v>0</v>
      </c>
      <c r="E36" s="440" t="n">
        <f aca="false">0.6*E35*E35</f>
        <v>0</v>
      </c>
      <c r="F36" s="439" t="n">
        <f aca="false">0.6*F35*F35</f>
        <v>0</v>
      </c>
      <c r="G36" s="385"/>
    </row>
    <row r="37" s="55" customFormat="true" ht="13.4" hidden="false" customHeight="true" outlineLevel="0" collapsed="false">
      <c r="A37" s="425" t="s">
        <v>99</v>
      </c>
      <c r="B37" s="426" t="n">
        <v>80</v>
      </c>
      <c r="C37" s="427"/>
      <c r="D37" s="426"/>
      <c r="E37" s="427"/>
      <c r="F37" s="426"/>
      <c r="G37" s="140"/>
    </row>
    <row r="38" s="137" customFormat="true" ht="12.5" hidden="false" customHeight="false" outlineLevel="0" collapsed="false">
      <c r="A38" s="442" t="s">
        <v>204</v>
      </c>
      <c r="B38" s="443" t="n">
        <v>70</v>
      </c>
      <c r="C38" s="444" t="n">
        <v>65</v>
      </c>
      <c r="D38" s="443" t="n">
        <v>68</v>
      </c>
      <c r="E38" s="430" t="n">
        <v>69</v>
      </c>
      <c r="F38" s="443" t="n">
        <v>63</v>
      </c>
      <c r="G38" s="162"/>
    </row>
    <row r="39" s="55" customFormat="true" ht="14.5" hidden="false" customHeight="false" outlineLevel="0" collapsed="false">
      <c r="A39" s="432" t="s">
        <v>100</v>
      </c>
      <c r="B39" s="433" t="n">
        <v>50</v>
      </c>
      <c r="C39" s="434"/>
      <c r="D39" s="433"/>
      <c r="E39" s="434"/>
      <c r="F39" s="433"/>
      <c r="G39" s="140"/>
    </row>
    <row r="40" s="55" customFormat="true" ht="15" hidden="false" customHeight="false" outlineLevel="0" collapsed="false">
      <c r="A40" s="435" t="s">
        <v>101</v>
      </c>
      <c r="B40" s="436" t="n">
        <f aca="false">IF(B38&gt;($B$10+$C$10),B38-$B$10-$C$10,IF(B38&lt;($B$10-$C$10),$B$10-B38-$C$10,0))</f>
        <v>0</v>
      </c>
      <c r="C40" s="437" t="n">
        <f aca="false">IF(C38&gt;($B$10+$C$10),C38-$B$10-$C$10,IF(C38&lt;($B$10-$C$10),$B$10-C38-$C$10,0))</f>
        <v>0</v>
      </c>
      <c r="D40" s="436" t="n">
        <f aca="false">IF(D38&gt;($B$10+$C$10),D38-$B$10-$C$10,IF(D38&lt;($B$10-$C$10),$B$10-D38-$C$10,0))</f>
        <v>0</v>
      </c>
      <c r="E40" s="437" t="n">
        <f aca="false">IF(E38&gt;($B$10+$C$10),E38-$B$10-$C$10,IF(E38&lt;($B$10-$C$10),$B$10-E38-$C$10,0))</f>
        <v>0</v>
      </c>
      <c r="F40" s="436" t="n">
        <f aca="false">IF(F38&gt;($B$10+$C$10),F38-$B$10-$C$10,IF(F38&lt;($B$10-$C$10),$B$10-F38-$C$10,0))</f>
        <v>0</v>
      </c>
      <c r="G40" s="140"/>
    </row>
    <row r="41" s="55" customFormat="true" ht="15" hidden="false" customHeight="false" outlineLevel="0" collapsed="false">
      <c r="A41" s="447" t="s">
        <v>102</v>
      </c>
      <c r="B41" s="439" t="n">
        <f aca="false">0.6*B40*B40</f>
        <v>0</v>
      </c>
      <c r="C41" s="440" t="n">
        <f aca="false">0.6*C40*C40</f>
        <v>0</v>
      </c>
      <c r="D41" s="439" t="n">
        <f aca="false">0.6*D40*D40</f>
        <v>0</v>
      </c>
      <c r="E41" s="440" t="n">
        <f aca="false">0.6*E40*E40</f>
        <v>0</v>
      </c>
      <c r="F41" s="439" t="n">
        <f aca="false">0.6*F40*F40</f>
        <v>0</v>
      </c>
      <c r="G41" s="385"/>
    </row>
    <row r="42" s="55" customFormat="true" ht="15" hidden="false" customHeight="false" outlineLevel="0" collapsed="false">
      <c r="A42" s="425" t="s">
        <v>99</v>
      </c>
      <c r="B42" s="445" t="n">
        <v>100</v>
      </c>
      <c r="C42" s="446"/>
      <c r="D42" s="445"/>
      <c r="E42" s="446"/>
      <c r="F42" s="445"/>
      <c r="G42" s="385"/>
    </row>
    <row r="43" s="55" customFormat="true" ht="15" hidden="false" customHeight="false" outlineLevel="0" collapsed="false">
      <c r="A43" s="442" t="s">
        <v>205</v>
      </c>
      <c r="B43" s="443" t="n">
        <v>98</v>
      </c>
      <c r="C43" s="444" t="n">
        <v>96</v>
      </c>
      <c r="D43" s="443" t="n">
        <v>98</v>
      </c>
      <c r="E43" s="430" t="n">
        <v>97</v>
      </c>
      <c r="F43" s="443" t="n">
        <v>98</v>
      </c>
      <c r="G43" s="385"/>
    </row>
    <row r="44" s="55" customFormat="true" ht="15" hidden="false" customHeight="false" outlineLevel="0" collapsed="false">
      <c r="A44" s="432" t="s">
        <v>100</v>
      </c>
      <c r="B44" s="445" t="n">
        <v>90</v>
      </c>
      <c r="C44" s="446"/>
      <c r="D44" s="445"/>
      <c r="E44" s="446"/>
      <c r="F44" s="445"/>
      <c r="G44" s="385"/>
    </row>
    <row r="45" s="55" customFormat="true" ht="15" hidden="false" customHeight="false" outlineLevel="0" collapsed="false">
      <c r="A45" s="435" t="s">
        <v>101</v>
      </c>
      <c r="B45" s="436" t="n">
        <f aca="false">IF(B43&gt;($B$11+$C$12),B43-$B$11-$C$12,IF(B43&lt;($B$11-$C$11),$B$11-B43-$C$11,0))</f>
        <v>0</v>
      </c>
      <c r="C45" s="437" t="n">
        <f aca="false">IF(C43&gt;($B$11+$C$12),C43-$B$11-$C$12,IF(C43&lt;($B$11-$C$11),$B$11-C43-$C$11,0))</f>
        <v>0</v>
      </c>
      <c r="D45" s="436" t="n">
        <f aca="false">IF(D43&gt;($B$11+$C$12),D43-$B$11-$C$12,IF(D43&lt;($B$11-$C$11),$B$11-D43-$C$11,0))</f>
        <v>0</v>
      </c>
      <c r="E45" s="437" t="n">
        <f aca="false">IF(E43&gt;($B$11+$C$12),E43-$B$11-$C$12,IF(E43&lt;($B$11-$C$11),$B$11-E43-$C$11,0))</f>
        <v>0</v>
      </c>
      <c r="F45" s="436" t="n">
        <f aca="false">IF(F43&gt;($B$11+$C$12),F43-$B$11-$C$12,IF(F43&lt;($B$11-$C$11),$B$11-F43-$C$11,0))</f>
        <v>0</v>
      </c>
      <c r="G45" s="385"/>
    </row>
    <row r="46" s="55" customFormat="true" ht="15" hidden="false" customHeight="false" outlineLevel="0" collapsed="false">
      <c r="A46" s="447" t="s">
        <v>102</v>
      </c>
      <c r="B46" s="439" t="n">
        <f aca="false">0.6*B45*B45</f>
        <v>0</v>
      </c>
      <c r="C46" s="440" t="n">
        <f aca="false">0.6*C45*C45</f>
        <v>0</v>
      </c>
      <c r="D46" s="439" t="n">
        <f aca="false">0.6*D45*D45</f>
        <v>0</v>
      </c>
      <c r="E46" s="440" t="n">
        <f aca="false">0.6*E45*E45</f>
        <v>0</v>
      </c>
      <c r="F46" s="439" t="n">
        <f aca="false">0.6*F45*F45</f>
        <v>0</v>
      </c>
      <c r="G46" s="385"/>
    </row>
    <row r="47" s="55" customFormat="true" ht="15.75" hidden="false" customHeight="true" outlineLevel="0" collapsed="false">
      <c r="A47" s="169" t="s">
        <v>103</v>
      </c>
      <c r="B47" s="388" t="n">
        <f aca="false">SUM(B26,B31,B36,B41,B46)</f>
        <v>0</v>
      </c>
      <c r="C47" s="388" t="n">
        <f aca="false">SUM(C26,C31,C36,C41,C46)</f>
        <v>0</v>
      </c>
      <c r="D47" s="388" t="n">
        <f aca="false">SUM(D26,D31,D36,D41,D46)</f>
        <v>0</v>
      </c>
      <c r="E47" s="388" t="n">
        <f aca="false">SUM(E26,E31,E36,E41,E46)</f>
        <v>0</v>
      </c>
      <c r="F47" s="388" t="n">
        <f aca="false">SUM(F26,F31,F36,F41,F46)</f>
        <v>0</v>
      </c>
      <c r="G47" s="389"/>
      <c r="J47" s="173"/>
    </row>
    <row r="48" s="55" customFormat="true" ht="15.75" hidden="false" customHeight="true" outlineLevel="0" collapsed="false">
      <c r="A48" s="174" t="s">
        <v>104</v>
      </c>
      <c r="B48" s="390"/>
      <c r="C48" s="390"/>
      <c r="D48" s="390"/>
      <c r="E48" s="390"/>
      <c r="F48" s="390"/>
      <c r="G48" s="391"/>
      <c r="J48" s="173"/>
    </row>
    <row r="49" customFormat="false" ht="16" hidden="false" customHeight="false" outlineLevel="0" collapsed="false">
      <c r="A49" s="174" t="s">
        <v>103</v>
      </c>
      <c r="B49" s="392" t="n">
        <f aca="false">0.005*B47*$B$3*B18</f>
        <v>0</v>
      </c>
      <c r="C49" s="392" t="n">
        <f aca="false">0.005*C47*$B$3*C18</f>
        <v>0</v>
      </c>
      <c r="D49" s="392" t="n">
        <f aca="false">0.005*D47*$B$3*D18</f>
        <v>0</v>
      </c>
      <c r="E49" s="392" t="n">
        <f aca="false">0.005*E47*$B$3*E18</f>
        <v>0</v>
      </c>
      <c r="F49" s="392" t="n">
        <f aca="false">0.005*F47*$B$3*F18</f>
        <v>0</v>
      </c>
      <c r="G49" s="393" t="n">
        <f aca="false">SUM(B49:F49)</f>
        <v>0</v>
      </c>
      <c r="H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</row>
    <row r="50" customFormat="false" ht="14.5" hidden="false" customHeight="false" outlineLevel="0" collapsed="false">
      <c r="A50" s="108"/>
      <c r="B50" s="108"/>
      <c r="F50" s="55"/>
      <c r="G50" s="55"/>
      <c r="H50" s="55"/>
      <c r="I50" s="55"/>
      <c r="L50" s="55"/>
      <c r="M50" s="55"/>
      <c r="N50" s="55"/>
      <c r="O50" s="55"/>
      <c r="P50" s="55"/>
      <c r="Q50" s="55"/>
      <c r="R50" s="55"/>
      <c r="S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</row>
    <row r="51" customFormat="false" ht="14.5" hidden="false" customHeight="false" outlineLevel="0" collapsed="false">
      <c r="A51" s="180"/>
      <c r="B51" s="180"/>
      <c r="C51" s="94"/>
      <c r="D51" s="94"/>
      <c r="E51" s="94"/>
      <c r="F51" s="94"/>
      <c r="G51" s="94" t="s">
        <v>206</v>
      </c>
      <c r="H51" s="394" t="n">
        <f aca="false">G21</f>
        <v>0</v>
      </c>
      <c r="I51" s="94"/>
      <c r="J51" s="181"/>
      <c r="K51" s="181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</row>
    <row r="52" customFormat="false" ht="14.5" hidden="false" customHeight="false" outlineLevel="0" collapsed="false">
      <c r="A52" s="100"/>
      <c r="B52" s="100"/>
      <c r="C52" s="94"/>
      <c r="D52" s="94"/>
      <c r="E52" s="394"/>
      <c r="F52" s="94"/>
      <c r="G52" s="94" t="s">
        <v>207</v>
      </c>
      <c r="H52" s="394" t="n">
        <f aca="false">G49</f>
        <v>0</v>
      </c>
      <c r="I52" s="94"/>
      <c r="J52" s="94"/>
      <c r="K52" s="9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</row>
    <row r="53" customFormat="false" ht="14.5" hidden="false" customHeight="false" outlineLevel="0" collapsed="false">
      <c r="A53" s="94"/>
      <c r="B53" s="100"/>
      <c r="G53" s="94" t="s">
        <v>160</v>
      </c>
      <c r="H53" s="394" t="n">
        <f aca="false">SUM(H51:H52)</f>
        <v>0</v>
      </c>
      <c r="I53" s="94"/>
      <c r="J53" s="94"/>
      <c r="K53" s="9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</row>
    <row r="54" customFormat="false" ht="14.5" hidden="false" customHeight="false" outlineLevel="0" collapsed="false">
      <c r="A54" s="94"/>
      <c r="B54" s="100"/>
      <c r="G54" s="182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</row>
    <row r="55" customFormat="false" ht="14.5" hidden="false" customHeight="false" outlineLevel="0" collapsed="false">
      <c r="A55" s="94"/>
      <c r="B55" s="94"/>
      <c r="G55" s="94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</row>
    <row r="56" customFormat="false" ht="14.5" hidden="false" customHeight="false" outlineLevel="0" collapsed="false">
      <c r="A56" s="181"/>
      <c r="B56" s="181"/>
      <c r="G56" s="94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</row>
    <row r="57" customFormat="false" ht="14.5" hidden="false" customHeight="false" outlineLevel="0" collapsed="false">
      <c r="A57" s="181"/>
      <c r="B57" s="181"/>
      <c r="G57" s="183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</row>
    <row r="58" customFormat="false" ht="14.5" hidden="false" customHeight="false" outlineLevel="0" collapsed="false">
      <c r="A58" s="0" t="s">
        <v>105</v>
      </c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</row>
    <row r="59" customFormat="false" ht="14.5" hidden="false" customHeight="false" outlineLevel="0" collapsed="false"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</row>
    <row r="60" customFormat="false" ht="14.5" hidden="false" customHeight="false" outlineLevel="0" collapsed="false"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</row>
    <row r="61" customFormat="false" ht="14.5" hidden="false" customHeight="false" outlineLevel="0" collapsed="false"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</row>
    <row r="62" customFormat="false" ht="14.5" hidden="false" customHeight="false" outlineLevel="0" collapsed="false">
      <c r="A62" s="0" t="s">
        <v>106</v>
      </c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</row>
    <row r="63" customFormat="false" ht="14.5" hidden="false" customHeight="false" outlineLevel="0" collapsed="false"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</row>
    <row r="64" customFormat="false" ht="14.5" hidden="false" customHeight="false" outlineLevel="0" collapsed="false"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</row>
    <row r="65" customFormat="false" ht="14.5" hidden="false" customHeight="false" outlineLevel="0" collapsed="false"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</row>
    <row r="66" customFormat="false" ht="14.5" hidden="false" customHeight="false" outlineLevel="0" collapsed="false"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</row>
    <row r="67" customFormat="false" ht="14.5" hidden="false" customHeight="false" outlineLevel="0" collapsed="false"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</row>
    <row r="68" customFormat="false" ht="14.5" hidden="false" customHeight="false" outlineLevel="0" collapsed="false"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</row>
    <row r="69" customFormat="false" ht="14.5" hidden="false" customHeight="false" outlineLevel="0" collapsed="false"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</row>
    <row r="70" customFormat="false" ht="14.5" hidden="false" customHeight="false" outlineLevel="0" collapsed="false"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</row>
    <row r="71" customFormat="false" ht="14.5" hidden="false" customHeight="false" outlineLevel="0" collapsed="false"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</row>
    <row r="72" customFormat="false" ht="14.5" hidden="false" customHeight="false" outlineLevel="0" collapsed="false"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</row>
    <row r="73" customFormat="false" ht="14.5" hidden="false" customHeight="false" outlineLevel="0" collapsed="false"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</row>
    <row r="74" customFormat="false" ht="14.5" hidden="false" customHeight="false" outlineLevel="0" collapsed="false"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</row>
    <row r="75" customFormat="false" ht="14.5" hidden="false" customHeight="false" outlineLevel="0" collapsed="false"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</row>
    <row r="76" customFormat="false" ht="14.5" hidden="false" customHeight="false" outlineLevel="0" collapsed="false"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</row>
    <row r="77" customFormat="false" ht="14.5" hidden="false" customHeight="false" outlineLevel="0" collapsed="false"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</row>
    <row r="78" customFormat="false" ht="14.5" hidden="false" customHeight="false" outlineLevel="0" collapsed="false"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</row>
    <row r="79" customFormat="false" ht="14.5" hidden="false" customHeight="false" outlineLevel="0" collapsed="false"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</row>
    <row r="80" customFormat="false" ht="14.5" hidden="false" customHeight="false" outlineLevel="0" collapsed="false"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</row>
    <row r="81" customFormat="false" ht="14.5" hidden="false" customHeight="false" outlineLevel="0" collapsed="false"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</row>
    <row r="82" customFormat="false" ht="14.5" hidden="false" customHeight="false" outlineLevel="0" collapsed="false"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</row>
    <row r="83" customFormat="false" ht="14.5" hidden="false" customHeight="false" outlineLevel="0" collapsed="false"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</row>
    <row r="84" customFormat="false" ht="14.5" hidden="false" customHeight="false" outlineLevel="0" collapsed="false"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</row>
    <row r="85" customFormat="false" ht="14.5" hidden="false" customHeight="false" outlineLevel="0" collapsed="false"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</row>
    <row r="86" customFormat="false" ht="14.5" hidden="false" customHeight="false" outlineLevel="0" collapsed="false">
      <c r="A86" s="186"/>
      <c r="B86" s="186"/>
      <c r="C86" s="186"/>
      <c r="D86" s="186"/>
      <c r="E86" s="186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55"/>
      <c r="R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</row>
    <row r="87" customFormat="false" ht="14.5" hidden="false" customHeight="false" outlineLevel="0" collapsed="false"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</row>
    <row r="88" customFormat="false" ht="14.5" hidden="false" customHeight="false" outlineLevel="0" collapsed="false"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</row>
    <row r="89" customFormat="false" ht="14.5" hidden="false" customHeight="false" outlineLevel="0" collapsed="false"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</row>
    <row r="90" customFormat="false" ht="14.5" hidden="false" customHeight="false" outlineLevel="0" collapsed="false"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</row>
    <row r="91" customFormat="false" ht="14.5" hidden="false" customHeight="false" outlineLevel="0" collapsed="false"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</row>
    <row r="92" customFormat="false" ht="14.5" hidden="false" customHeight="false" outlineLevel="0" collapsed="false"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</row>
    <row r="93" customFormat="false" ht="14.5" hidden="false" customHeight="false" outlineLevel="0" collapsed="false"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</row>
    <row r="94" customFormat="false" ht="14.5" hidden="false" customHeight="false" outlineLevel="0" collapsed="false"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</row>
    <row r="95" customFormat="false" ht="14.5" hidden="false" customHeight="false" outlineLevel="0" collapsed="false"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</row>
    <row r="96" customFormat="false" ht="14.5" hidden="false" customHeight="false" outlineLevel="0" collapsed="false"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</row>
    <row r="97" customFormat="false" ht="14.5" hidden="false" customHeight="false" outlineLevel="0" collapsed="false"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</row>
    <row r="98" customFormat="false" ht="14.5" hidden="false" customHeight="false" outlineLevel="0" collapsed="false"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</row>
    <row r="99" customFormat="false" ht="14.5" hidden="false" customHeight="false" outlineLevel="0" collapsed="false"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</row>
    <row r="100" customFormat="false" ht="14.5" hidden="false" customHeight="false" outlineLevel="0" collapsed="false"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</row>
    <row r="101" customFormat="false" ht="14.5" hidden="false" customHeight="false" outlineLevel="0" collapsed="false"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</row>
    <row r="102" customFormat="false" ht="14.5" hidden="false" customHeight="false" outlineLevel="0" collapsed="false"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</row>
    <row r="103" customFormat="false" ht="14.5" hidden="false" customHeight="false" outlineLevel="0" collapsed="false"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</row>
    <row r="104" customFormat="false" ht="14.5" hidden="false" customHeight="false" outlineLevel="0" collapsed="false"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</row>
    <row r="105" customFormat="false" ht="14.5" hidden="false" customHeight="false" outlineLevel="0" collapsed="false"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</row>
    <row r="106" customFormat="false" ht="14.5" hidden="false" customHeight="false" outlineLevel="0" collapsed="false"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</row>
    <row r="107" customFormat="false" ht="14.5" hidden="false" customHeight="false" outlineLevel="0" collapsed="false"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</row>
    <row r="108" customFormat="false" ht="14.5" hidden="false" customHeight="false" outlineLevel="0" collapsed="false"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</row>
    <row r="109" customFormat="false" ht="14.5" hidden="false" customHeight="false" outlineLevel="0" collapsed="false"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</row>
    <row r="110" customFormat="false" ht="14.5" hidden="false" customHeight="false" outlineLevel="0" collapsed="false"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</row>
    <row r="111" customFormat="false" ht="14.5" hidden="false" customHeight="false" outlineLevel="0" collapsed="false"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</row>
    <row r="112" customFormat="false" ht="14.5" hidden="false" customHeight="false" outlineLevel="0" collapsed="false"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</row>
    <row r="113" customFormat="false" ht="14.5" hidden="false" customHeight="false" outlineLevel="0" collapsed="false"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</row>
    <row r="114" customFormat="false" ht="14.5" hidden="false" customHeight="false" outlineLevel="0" collapsed="false"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</row>
    <row r="115" customFormat="false" ht="14.5" hidden="false" customHeight="false" outlineLevel="0" collapsed="false"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</row>
    <row r="116" customFormat="false" ht="14.5" hidden="false" customHeight="false" outlineLevel="0" collapsed="false"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</row>
    <row r="117" customFormat="false" ht="14.5" hidden="false" customHeight="false" outlineLevel="0" collapsed="false"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</row>
    <row r="118" customFormat="false" ht="14.5" hidden="false" customHeight="false" outlineLevel="0" collapsed="false"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</row>
    <row r="119" customFormat="false" ht="14.5" hidden="false" customHeight="false" outlineLevel="0" collapsed="false"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</row>
    <row r="120" customFormat="false" ht="14.5" hidden="false" customHeight="false" outlineLevel="0" collapsed="false"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</row>
    <row r="121" customFormat="false" ht="14.5" hidden="false" customHeight="false" outlineLevel="0" collapsed="false"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</row>
    <row r="122" customFormat="false" ht="14.5" hidden="false" customHeight="false" outlineLevel="0" collapsed="false"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</row>
    <row r="123" customFormat="false" ht="14.5" hidden="false" customHeight="false" outlineLevel="0" collapsed="false"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</row>
    <row r="124" customFormat="false" ht="14.5" hidden="false" customHeight="false" outlineLevel="0" collapsed="false"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</row>
    <row r="125" customFormat="false" ht="14.5" hidden="false" customHeight="false" outlineLevel="0" collapsed="false"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</row>
    <row r="126" customFormat="false" ht="14.5" hidden="false" customHeight="false" outlineLevel="0" collapsed="false"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</row>
    <row r="127" customFormat="false" ht="14.5" hidden="false" customHeight="false" outlineLevel="0" collapsed="false"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</row>
    <row r="128" customFormat="false" ht="14.5" hidden="false" customHeight="false" outlineLevel="0" collapsed="false"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</row>
    <row r="129" customFormat="false" ht="14.5" hidden="false" customHeight="false" outlineLevel="0" collapsed="false"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</row>
    <row r="130" customFormat="false" ht="14.5" hidden="false" customHeight="false" outlineLevel="0" collapsed="false"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</row>
    <row r="131" customFormat="false" ht="14.5" hidden="false" customHeight="false" outlineLevel="0" collapsed="false"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</row>
    <row r="132" customFormat="false" ht="14.5" hidden="false" customHeight="false" outlineLevel="0" collapsed="false"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</row>
    <row r="133" customFormat="false" ht="14.5" hidden="false" customHeight="false" outlineLevel="0" collapsed="false"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</row>
    <row r="134" customFormat="false" ht="14.5" hidden="false" customHeight="false" outlineLevel="0" collapsed="false"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</row>
    <row r="135" customFormat="false" ht="14.5" hidden="false" customHeight="false" outlineLevel="0" collapsed="false"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</row>
    <row r="136" customFormat="false" ht="14.5" hidden="false" customHeight="false" outlineLevel="0" collapsed="false"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</row>
    <row r="137" customFormat="false" ht="14.5" hidden="false" customHeight="false" outlineLevel="0" collapsed="false"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</row>
    <row r="138" customFormat="false" ht="14.5" hidden="false" customHeight="false" outlineLevel="0" collapsed="false"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</row>
    <row r="139" customFormat="false" ht="14.5" hidden="false" customHeight="false" outlineLevel="0" collapsed="false"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</row>
    <row r="140" customFormat="false" ht="14.5" hidden="false" customHeight="false" outlineLevel="0" collapsed="false"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</row>
    <row r="141" customFormat="false" ht="14.5" hidden="false" customHeight="false" outlineLevel="0" collapsed="false"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</row>
    <row r="142" customFormat="false" ht="14.5" hidden="false" customHeight="false" outlineLevel="0" collapsed="false"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</row>
    <row r="143" customFormat="false" ht="14.5" hidden="false" customHeight="false" outlineLevel="0" collapsed="false"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</row>
    <row r="144" customFormat="false" ht="14.5" hidden="false" customHeight="false" outlineLevel="0" collapsed="false"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</row>
    <row r="145" customFormat="false" ht="14.5" hidden="false" customHeight="false" outlineLevel="0" collapsed="false"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</row>
    <row r="146" customFormat="false" ht="14.5" hidden="false" customHeight="false" outlineLevel="0" collapsed="false"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</row>
    <row r="147" customFormat="false" ht="14.5" hidden="false" customHeight="false" outlineLevel="0" collapsed="false"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</row>
    <row r="148" customFormat="false" ht="14.5" hidden="false" customHeight="false" outlineLevel="0" collapsed="false"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</row>
    <row r="149" customFormat="false" ht="14.5" hidden="false" customHeight="false" outlineLevel="0" collapsed="false"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</row>
    <row r="150" customFormat="false" ht="14.5" hidden="false" customHeight="false" outlineLevel="0" collapsed="false"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</row>
    <row r="151" customFormat="false" ht="14.5" hidden="false" customHeight="false" outlineLevel="0" collapsed="false"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</row>
    <row r="152" customFormat="false" ht="14.5" hidden="false" customHeight="false" outlineLevel="0" collapsed="false"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</row>
    <row r="153" customFormat="false" ht="14.5" hidden="false" customHeight="false" outlineLevel="0" collapsed="false"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</row>
    <row r="154" customFormat="false" ht="14.5" hidden="false" customHeight="false" outlineLevel="0" collapsed="false"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</row>
    <row r="155" customFormat="false" ht="14.5" hidden="false" customHeight="false" outlineLevel="0" collapsed="false"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</row>
    <row r="156" customFormat="false" ht="14.5" hidden="false" customHeight="false" outlineLevel="0" collapsed="false"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</row>
    <row r="157" customFormat="false" ht="14.5" hidden="false" customHeight="false" outlineLevel="0" collapsed="false"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</row>
    <row r="158" customFormat="false" ht="14.5" hidden="false" customHeight="false" outlineLevel="0" collapsed="false"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</row>
    <row r="159" customFormat="false" ht="14.5" hidden="false" customHeight="false" outlineLevel="0" collapsed="false"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</row>
    <row r="160" customFormat="false" ht="14.5" hidden="false" customHeight="false" outlineLevel="0" collapsed="false"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</row>
    <row r="161" customFormat="false" ht="14.5" hidden="false" customHeight="false" outlineLevel="0" collapsed="false"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</row>
    <row r="162" customFormat="false" ht="14.5" hidden="false" customHeight="false" outlineLevel="0" collapsed="false"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</row>
    <row r="163" customFormat="false" ht="14.5" hidden="false" customHeight="false" outlineLevel="0" collapsed="false"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</row>
    <row r="164" customFormat="false" ht="14.5" hidden="false" customHeight="false" outlineLevel="0" collapsed="false"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</row>
    <row r="165" customFormat="false" ht="14.5" hidden="false" customHeight="false" outlineLevel="0" collapsed="false"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</row>
    <row r="166" customFormat="false" ht="14.5" hidden="false" customHeight="false" outlineLevel="0" collapsed="false"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</row>
    <row r="167" customFormat="false" ht="14.5" hidden="false" customHeight="false" outlineLevel="0" collapsed="false"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</row>
    <row r="168" customFormat="false" ht="14.5" hidden="false" customHeight="false" outlineLevel="0" collapsed="false"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</row>
    <row r="169" customFormat="false" ht="14.5" hidden="false" customHeight="false" outlineLevel="0" collapsed="false"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</row>
    <row r="170" customFormat="false" ht="14.5" hidden="false" customHeight="false" outlineLevel="0" collapsed="false"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</row>
    <row r="171" customFormat="false" ht="14.5" hidden="false" customHeight="false" outlineLevel="0" collapsed="false"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</row>
    <row r="172" customFormat="false" ht="14.5" hidden="false" customHeight="false" outlineLevel="0" collapsed="false"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</row>
    <row r="173" customFormat="false" ht="14.5" hidden="false" customHeight="false" outlineLevel="0" collapsed="false"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</row>
    <row r="174" customFormat="false" ht="14.5" hidden="false" customHeight="false" outlineLevel="0" collapsed="false"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</row>
    <row r="175" customFormat="false" ht="14.5" hidden="false" customHeight="false" outlineLevel="0" collapsed="false"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</row>
    <row r="176" customFormat="false" ht="14.5" hidden="false" customHeight="false" outlineLevel="0" collapsed="false"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</row>
    <row r="177" customFormat="false" ht="14.5" hidden="false" customHeight="false" outlineLevel="0" collapsed="false"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</row>
    <row r="178" customFormat="false" ht="14.5" hidden="false" customHeight="false" outlineLevel="0" collapsed="false"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</row>
    <row r="179" customFormat="false" ht="14.5" hidden="false" customHeight="false" outlineLevel="0" collapsed="false"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</row>
    <row r="180" customFormat="false" ht="14.5" hidden="false" customHeight="false" outlineLevel="0" collapsed="false"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</row>
    <row r="181" customFormat="false" ht="14.5" hidden="false" customHeight="false" outlineLevel="0" collapsed="false"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</row>
    <row r="182" customFormat="false" ht="14.5" hidden="false" customHeight="false" outlineLevel="0" collapsed="false"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</row>
    <row r="183" customFormat="false" ht="14.5" hidden="false" customHeight="false" outlineLevel="0" collapsed="false"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</row>
    <row r="184" customFormat="false" ht="14.5" hidden="false" customHeight="false" outlineLevel="0" collapsed="false"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</row>
    <row r="185" customFormat="false" ht="14.5" hidden="false" customHeight="false" outlineLevel="0" collapsed="false"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</row>
    <row r="186" customFormat="false" ht="14.5" hidden="false" customHeight="false" outlineLevel="0" collapsed="false"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</row>
    <row r="187" customFormat="false" ht="14.5" hidden="false" customHeight="false" outlineLevel="0" collapsed="false"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</row>
    <row r="188" customFormat="false" ht="14.5" hidden="false" customHeight="false" outlineLevel="0" collapsed="false"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</row>
    <row r="189" customFormat="false" ht="14.5" hidden="false" customHeight="false" outlineLevel="0" collapsed="false"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</row>
    <row r="190" customFormat="false" ht="14.5" hidden="false" customHeight="false" outlineLevel="0" collapsed="false"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</row>
    <row r="191" customFormat="false" ht="14.5" hidden="false" customHeight="false" outlineLevel="0" collapsed="false"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</row>
    <row r="192" customFormat="false" ht="14.5" hidden="false" customHeight="false" outlineLevel="0" collapsed="false"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</row>
    <row r="193" customFormat="false" ht="14.5" hidden="false" customHeight="false" outlineLevel="0" collapsed="false"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</row>
    <row r="194" customFormat="false" ht="14.5" hidden="false" customHeight="false" outlineLevel="0" collapsed="false"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</row>
    <row r="195" customFormat="false" ht="14.5" hidden="false" customHeight="false" outlineLevel="0" collapsed="false"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</row>
    <row r="196" customFormat="false" ht="14.5" hidden="false" customHeight="false" outlineLevel="0" collapsed="false"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</row>
    <row r="197" customFormat="false" ht="14.5" hidden="false" customHeight="false" outlineLevel="0" collapsed="false"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</row>
    <row r="198" customFormat="false" ht="14.5" hidden="false" customHeight="false" outlineLevel="0" collapsed="false"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</row>
    <row r="199" customFormat="false" ht="14.5" hidden="false" customHeight="false" outlineLevel="0" collapsed="false"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</row>
    <row r="200" customFormat="false" ht="14.5" hidden="false" customHeight="false" outlineLevel="0" collapsed="false"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</row>
    <row r="201" customFormat="false" ht="14.5" hidden="false" customHeight="false" outlineLevel="0" collapsed="false"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</row>
    <row r="202" customFormat="false" ht="14.5" hidden="false" customHeight="false" outlineLevel="0" collapsed="false"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</row>
    <row r="203" customFormat="false" ht="14.5" hidden="false" customHeight="false" outlineLevel="0" collapsed="false"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</row>
    <row r="204" customFormat="false" ht="14.5" hidden="false" customHeight="false" outlineLevel="0" collapsed="false"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</row>
    <row r="205" customFormat="false" ht="14.5" hidden="false" customHeight="false" outlineLevel="0" collapsed="false"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</row>
    <row r="206" customFormat="false" ht="14.5" hidden="false" customHeight="false" outlineLevel="0" collapsed="false"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</row>
    <row r="207" customFormat="false" ht="14.5" hidden="false" customHeight="false" outlineLevel="0" collapsed="false"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</row>
    <row r="208" customFormat="false" ht="14.5" hidden="false" customHeight="false" outlineLevel="0" collapsed="false"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</row>
    <row r="209" customFormat="false" ht="14.5" hidden="false" customHeight="false" outlineLevel="0" collapsed="false"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</row>
    <row r="210" customFormat="false" ht="14.5" hidden="false" customHeight="false" outlineLevel="0" collapsed="false"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</row>
    <row r="211" customFormat="false" ht="14.5" hidden="false" customHeight="false" outlineLevel="0" collapsed="false"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</row>
    <row r="212" customFormat="false" ht="14.5" hidden="false" customHeight="false" outlineLevel="0" collapsed="false"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</row>
    <row r="213" customFormat="false" ht="14.5" hidden="false" customHeight="false" outlineLevel="0" collapsed="false"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</row>
    <row r="214" customFormat="false" ht="14.5" hidden="false" customHeight="false" outlineLevel="0" collapsed="false"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</row>
    <row r="215" customFormat="false" ht="14.5" hidden="false" customHeight="false" outlineLevel="0" collapsed="false"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</row>
    <row r="216" customFormat="false" ht="14.5" hidden="false" customHeight="false" outlineLevel="0" collapsed="false"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</row>
    <row r="217" customFormat="false" ht="14.5" hidden="false" customHeight="false" outlineLevel="0" collapsed="false"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</row>
    <row r="218" customFormat="false" ht="14.5" hidden="false" customHeight="false" outlineLevel="0" collapsed="false"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</row>
    <row r="219" customFormat="false" ht="14.5" hidden="false" customHeight="false" outlineLevel="0" collapsed="false"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</row>
    <row r="220" customFormat="false" ht="14.5" hidden="false" customHeight="false" outlineLevel="0" collapsed="false"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</row>
    <row r="221" customFormat="false" ht="14.5" hidden="false" customHeight="false" outlineLevel="0" collapsed="false"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</row>
    <row r="222" customFormat="false" ht="14.5" hidden="false" customHeight="false" outlineLevel="0" collapsed="false"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</row>
    <row r="223" customFormat="false" ht="14.5" hidden="false" customHeight="false" outlineLevel="0" collapsed="false"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</row>
    <row r="224" customFormat="false" ht="14.5" hidden="false" customHeight="false" outlineLevel="0" collapsed="false"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</row>
    <row r="225" customFormat="false" ht="14.5" hidden="false" customHeight="false" outlineLevel="0" collapsed="false"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</row>
    <row r="226" customFormat="false" ht="14.5" hidden="false" customHeight="false" outlineLevel="0" collapsed="false"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</row>
    <row r="227" customFormat="false" ht="14.5" hidden="false" customHeight="false" outlineLevel="0" collapsed="false"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</row>
    <row r="228" customFormat="false" ht="14.5" hidden="false" customHeight="false" outlineLevel="0" collapsed="false"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</row>
    <row r="229" customFormat="false" ht="14.5" hidden="false" customHeight="false" outlineLevel="0" collapsed="false"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</row>
    <row r="230" customFormat="false" ht="14.5" hidden="false" customHeight="false" outlineLevel="0" collapsed="false"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</row>
    <row r="231" customFormat="false" ht="14.5" hidden="false" customHeight="false" outlineLevel="0" collapsed="false"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</row>
    <row r="232" customFormat="false" ht="14.5" hidden="false" customHeight="false" outlineLevel="0" collapsed="false"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</row>
    <row r="233" customFormat="false" ht="14.5" hidden="false" customHeight="false" outlineLevel="0" collapsed="false"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</row>
    <row r="234" customFormat="false" ht="14.5" hidden="false" customHeight="false" outlineLevel="0" collapsed="false"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</row>
    <row r="235" customFormat="false" ht="14.5" hidden="false" customHeight="false" outlineLevel="0" collapsed="false"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</row>
    <row r="236" customFormat="false" ht="14.5" hidden="false" customHeight="false" outlineLevel="0" collapsed="false"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</row>
    <row r="237" customFormat="false" ht="14.5" hidden="false" customHeight="false" outlineLevel="0" collapsed="false"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</row>
    <row r="238" customFormat="false" ht="14.5" hidden="false" customHeight="false" outlineLevel="0" collapsed="false"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</row>
    <row r="239" customFormat="false" ht="14.5" hidden="false" customHeight="false" outlineLevel="0" collapsed="false"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</row>
    <row r="240" customFormat="false" ht="14.5" hidden="false" customHeight="false" outlineLevel="0" collapsed="false"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</row>
    <row r="241" customFormat="false" ht="14.5" hidden="false" customHeight="false" outlineLevel="0" collapsed="false"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</row>
    <row r="242" customFormat="false" ht="14.5" hidden="false" customHeight="false" outlineLevel="0" collapsed="false"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</row>
    <row r="243" customFormat="false" ht="14.5" hidden="false" customHeight="false" outlineLevel="0" collapsed="false"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</row>
    <row r="244" customFormat="false" ht="14.5" hidden="false" customHeight="false" outlineLevel="0" collapsed="false"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</row>
    <row r="245" customFormat="false" ht="14.5" hidden="false" customHeight="false" outlineLevel="0" collapsed="false"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</row>
    <row r="246" customFormat="false" ht="14.5" hidden="false" customHeight="false" outlineLevel="0" collapsed="false"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</row>
    <row r="247" customFormat="false" ht="14.5" hidden="false" customHeight="false" outlineLevel="0" collapsed="false"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</row>
    <row r="248" customFormat="false" ht="14.5" hidden="false" customHeight="false" outlineLevel="0" collapsed="false"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</row>
    <row r="249" customFormat="false" ht="14.5" hidden="false" customHeight="false" outlineLevel="0" collapsed="false"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</row>
    <row r="250" customFormat="false" ht="14.5" hidden="false" customHeight="false" outlineLevel="0" collapsed="false"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</row>
    <row r="251" customFormat="false" ht="14.5" hidden="false" customHeight="false" outlineLevel="0" collapsed="false"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</row>
    <row r="252" customFormat="false" ht="14.5" hidden="false" customHeight="false" outlineLevel="0" collapsed="false"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</row>
    <row r="253" customFormat="false" ht="14.5" hidden="false" customHeight="false" outlineLevel="0" collapsed="false"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</row>
    <row r="254" customFormat="false" ht="14.5" hidden="false" customHeight="false" outlineLevel="0" collapsed="false"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</row>
    <row r="255" customFormat="false" ht="14.5" hidden="false" customHeight="false" outlineLevel="0" collapsed="false"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</row>
    <row r="256" customFormat="false" ht="14.5" hidden="false" customHeight="false" outlineLevel="0" collapsed="false"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</row>
    <row r="257" customFormat="false" ht="14.5" hidden="false" customHeight="false" outlineLevel="0" collapsed="false"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</row>
    <row r="258" customFormat="false" ht="14.5" hidden="false" customHeight="false" outlineLevel="0" collapsed="false"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</row>
    <row r="259" customFormat="false" ht="14.5" hidden="false" customHeight="false" outlineLevel="0" collapsed="false"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</row>
    <row r="260" customFormat="false" ht="14.5" hidden="false" customHeight="false" outlineLevel="0" collapsed="false"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</row>
    <row r="261" customFormat="false" ht="14.5" hidden="false" customHeight="false" outlineLevel="0" collapsed="false"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</row>
    <row r="262" customFormat="false" ht="14.5" hidden="false" customHeight="false" outlineLevel="0" collapsed="false"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</row>
    <row r="263" customFormat="false" ht="14.5" hidden="false" customHeight="false" outlineLevel="0" collapsed="false"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</row>
    <row r="264" customFormat="false" ht="14.5" hidden="false" customHeight="false" outlineLevel="0" collapsed="false"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</row>
    <row r="265" customFormat="false" ht="14.5" hidden="false" customHeight="false" outlineLevel="0" collapsed="false"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</row>
    <row r="266" customFormat="false" ht="14.5" hidden="false" customHeight="false" outlineLevel="0" collapsed="false"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</row>
    <row r="267" customFormat="false" ht="14.5" hidden="false" customHeight="false" outlineLevel="0" collapsed="false"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</row>
    <row r="268" customFormat="false" ht="14.5" hidden="false" customHeight="false" outlineLevel="0" collapsed="false"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</row>
    <row r="269" customFormat="false" ht="14.5" hidden="false" customHeight="false" outlineLevel="0" collapsed="false"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</row>
    <row r="270" customFormat="false" ht="14.5" hidden="false" customHeight="false" outlineLevel="0" collapsed="false"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</row>
    <row r="271" customFormat="false" ht="14.5" hidden="false" customHeight="false" outlineLevel="0" collapsed="false"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</row>
    <row r="272" customFormat="false" ht="14.5" hidden="false" customHeight="false" outlineLevel="0" collapsed="false"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</row>
    <row r="273" customFormat="false" ht="14.5" hidden="false" customHeight="false" outlineLevel="0" collapsed="false"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</row>
    <row r="274" customFormat="false" ht="14.5" hidden="false" customHeight="false" outlineLevel="0" collapsed="false"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</row>
    <row r="275" customFormat="false" ht="14.5" hidden="false" customHeight="false" outlineLevel="0" collapsed="false"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</row>
    <row r="276" customFormat="false" ht="14.5" hidden="false" customHeight="false" outlineLevel="0" collapsed="false"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</row>
    <row r="277" customFormat="false" ht="14.5" hidden="false" customHeight="false" outlineLevel="0" collapsed="false"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</row>
    <row r="278" customFormat="false" ht="14.5" hidden="false" customHeight="false" outlineLevel="0" collapsed="false"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</row>
    <row r="279" customFormat="false" ht="14.5" hidden="false" customHeight="false" outlineLevel="0" collapsed="false"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</row>
    <row r="280" customFormat="false" ht="14.5" hidden="false" customHeight="false" outlineLevel="0" collapsed="false"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</row>
    <row r="281" customFormat="false" ht="14.5" hidden="false" customHeight="false" outlineLevel="0" collapsed="false"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</row>
    <row r="282" customFormat="false" ht="14.5" hidden="false" customHeight="false" outlineLevel="0" collapsed="false"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</row>
    <row r="283" customFormat="false" ht="14.5" hidden="false" customHeight="false" outlineLevel="0" collapsed="false"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</row>
    <row r="284" customFormat="false" ht="14.5" hidden="false" customHeight="false" outlineLevel="0" collapsed="false"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</row>
    <row r="285" customFormat="false" ht="14.5" hidden="false" customHeight="false" outlineLevel="0" collapsed="false"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</row>
    <row r="286" customFormat="false" ht="14.5" hidden="false" customHeight="false" outlineLevel="0" collapsed="false"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</row>
    <row r="287" customFormat="false" ht="14.5" hidden="false" customHeight="false" outlineLevel="0" collapsed="false"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</row>
    <row r="288" customFormat="false" ht="14.5" hidden="false" customHeight="false" outlineLevel="0" collapsed="false"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</row>
    <row r="289" customFormat="false" ht="14.5" hidden="false" customHeight="false" outlineLevel="0" collapsed="false"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</row>
    <row r="290" customFormat="false" ht="14.5" hidden="false" customHeight="false" outlineLevel="0" collapsed="false"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</row>
    <row r="291" customFormat="false" ht="14.5" hidden="false" customHeight="false" outlineLevel="0" collapsed="false"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</row>
    <row r="292" customFormat="false" ht="14.5" hidden="false" customHeight="false" outlineLevel="0" collapsed="false"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</row>
    <row r="293" customFormat="false" ht="14.5" hidden="false" customHeight="false" outlineLevel="0" collapsed="false"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</row>
    <row r="294" customFormat="false" ht="14.5" hidden="false" customHeight="false" outlineLevel="0" collapsed="false"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</row>
    <row r="295" customFormat="false" ht="14.5" hidden="false" customHeight="false" outlineLevel="0" collapsed="false"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</row>
    <row r="296" customFormat="false" ht="14.5" hidden="false" customHeight="false" outlineLevel="0" collapsed="false"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</row>
    <row r="297" customFormat="false" ht="14.5" hidden="false" customHeight="false" outlineLevel="0" collapsed="false"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</row>
    <row r="298" customFormat="false" ht="14.5" hidden="false" customHeight="false" outlineLevel="0" collapsed="false"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</row>
    <row r="299" customFormat="false" ht="14.5" hidden="false" customHeight="false" outlineLevel="0" collapsed="false"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</row>
    <row r="300" customFormat="false" ht="14.5" hidden="false" customHeight="false" outlineLevel="0" collapsed="false"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</row>
    <row r="301" customFormat="false" ht="14.5" hidden="false" customHeight="false" outlineLevel="0" collapsed="false"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</row>
    <row r="302" customFormat="false" ht="14.5" hidden="false" customHeight="false" outlineLevel="0" collapsed="false"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</row>
    <row r="303" customFormat="false" ht="14.5" hidden="false" customHeight="false" outlineLevel="0" collapsed="false"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</row>
    <row r="304" customFormat="false" ht="14.5" hidden="false" customHeight="false" outlineLevel="0" collapsed="false"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</row>
    <row r="305" customFormat="false" ht="14.5" hidden="false" customHeight="false" outlineLevel="0" collapsed="false"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</row>
    <row r="306" customFormat="false" ht="14.5" hidden="false" customHeight="false" outlineLevel="0" collapsed="false"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</row>
    <row r="307" customFormat="false" ht="14.5" hidden="false" customHeight="false" outlineLevel="0" collapsed="false"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</row>
    <row r="308" customFormat="false" ht="14.5" hidden="false" customHeight="false" outlineLevel="0" collapsed="false"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</row>
    <row r="309" customFormat="false" ht="14.5" hidden="false" customHeight="false" outlineLevel="0" collapsed="false"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</row>
    <row r="310" customFormat="false" ht="14.5" hidden="false" customHeight="false" outlineLevel="0" collapsed="false"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</row>
    <row r="311" customFormat="false" ht="14.5" hidden="false" customHeight="false" outlineLevel="0" collapsed="false"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</row>
    <row r="312" customFormat="false" ht="14.5" hidden="false" customHeight="false" outlineLevel="0" collapsed="false"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</row>
    <row r="313" customFormat="false" ht="14.5" hidden="false" customHeight="false" outlineLevel="0" collapsed="false"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</row>
    <row r="314" customFormat="false" ht="14.5" hidden="false" customHeight="false" outlineLevel="0" collapsed="false"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</row>
    <row r="315" customFormat="false" ht="14.5" hidden="false" customHeight="false" outlineLevel="0" collapsed="false"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</row>
    <row r="316" customFormat="false" ht="14.5" hidden="false" customHeight="false" outlineLevel="0" collapsed="false"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</row>
    <row r="317" customFormat="false" ht="14.5" hidden="false" customHeight="false" outlineLevel="0" collapsed="false"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</row>
    <row r="318" customFormat="false" ht="14.5" hidden="false" customHeight="false" outlineLevel="0" collapsed="false"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</row>
    <row r="319" customFormat="false" ht="14.5" hidden="false" customHeight="false" outlineLevel="0" collapsed="false"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</row>
    <row r="320" customFormat="false" ht="14.5" hidden="false" customHeight="false" outlineLevel="0" collapsed="false"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</row>
    <row r="321" customFormat="false" ht="14.5" hidden="false" customHeight="false" outlineLevel="0" collapsed="false"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</row>
    <row r="322" customFormat="false" ht="14.5" hidden="false" customHeight="false" outlineLevel="0" collapsed="false"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</row>
    <row r="323" customFormat="false" ht="14.5" hidden="false" customHeight="false" outlineLevel="0" collapsed="false"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</row>
    <row r="324" customFormat="false" ht="14.5" hidden="false" customHeight="false" outlineLevel="0" collapsed="false"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</row>
    <row r="325" customFormat="false" ht="14.5" hidden="false" customHeight="false" outlineLevel="0" collapsed="false"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</row>
    <row r="326" customFormat="false" ht="14.5" hidden="false" customHeight="false" outlineLevel="0" collapsed="false"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</row>
    <row r="327" customFormat="false" ht="14.5" hidden="false" customHeight="false" outlineLevel="0" collapsed="false"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</row>
    <row r="328" customFormat="false" ht="14.5" hidden="false" customHeight="false" outlineLevel="0" collapsed="false"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</row>
    <row r="329" customFormat="false" ht="14.5" hidden="false" customHeight="false" outlineLevel="0" collapsed="false"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</row>
    <row r="330" customFormat="false" ht="14.5" hidden="false" customHeight="false" outlineLevel="0" collapsed="false"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</row>
    <row r="331" customFormat="false" ht="14.5" hidden="false" customHeight="false" outlineLevel="0" collapsed="false"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</row>
    <row r="332" customFormat="false" ht="14.5" hidden="false" customHeight="false" outlineLevel="0" collapsed="false"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</row>
    <row r="333" customFormat="false" ht="14.5" hidden="false" customHeight="false" outlineLevel="0" collapsed="false"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</row>
    <row r="334" customFormat="false" ht="14.5" hidden="false" customHeight="false" outlineLevel="0" collapsed="false"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</row>
    <row r="335" customFormat="false" ht="14.5" hidden="false" customHeight="false" outlineLevel="0" collapsed="false"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</row>
    <row r="336" customFormat="false" ht="14.5" hidden="false" customHeight="false" outlineLevel="0" collapsed="false"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</row>
    <row r="337" customFormat="false" ht="14.5" hidden="false" customHeight="false" outlineLevel="0" collapsed="false"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</row>
    <row r="338" customFormat="false" ht="14.5" hidden="false" customHeight="false" outlineLevel="0" collapsed="false"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</row>
    <row r="339" customFormat="false" ht="14.5" hidden="false" customHeight="false" outlineLevel="0" collapsed="false"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</row>
    <row r="340" customFormat="false" ht="14.5" hidden="false" customHeight="false" outlineLevel="0" collapsed="false"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</row>
    <row r="341" customFormat="false" ht="14.5" hidden="false" customHeight="false" outlineLevel="0" collapsed="false"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</row>
    <row r="342" customFormat="false" ht="14.5" hidden="false" customHeight="false" outlineLevel="0" collapsed="false"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</row>
    <row r="343" customFormat="false" ht="14.5" hidden="false" customHeight="false" outlineLevel="0" collapsed="false"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</row>
    <row r="344" customFormat="false" ht="14.5" hidden="false" customHeight="false" outlineLevel="0" collapsed="false"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</row>
    <row r="345" customFormat="false" ht="14.5" hidden="false" customHeight="false" outlineLevel="0" collapsed="false"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</row>
    <row r="346" customFormat="false" ht="14.5" hidden="false" customHeight="false" outlineLevel="0" collapsed="false"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</row>
    <row r="347" customFormat="false" ht="14.5" hidden="false" customHeight="false" outlineLevel="0" collapsed="false"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</row>
    <row r="348" customFormat="false" ht="14.5" hidden="false" customHeight="false" outlineLevel="0" collapsed="false"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</row>
    <row r="349" customFormat="false" ht="14.5" hidden="false" customHeight="false" outlineLevel="0" collapsed="false"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</row>
    <row r="350" customFormat="false" ht="14.5" hidden="false" customHeight="false" outlineLevel="0" collapsed="false"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</row>
    <row r="351" customFormat="false" ht="14.5" hidden="false" customHeight="false" outlineLevel="0" collapsed="false"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</row>
    <row r="352" customFormat="false" ht="14.5" hidden="false" customHeight="false" outlineLevel="0" collapsed="false"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</row>
    <row r="353" customFormat="false" ht="14.5" hidden="false" customHeight="false" outlineLevel="0" collapsed="false"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</row>
    <row r="354" customFormat="false" ht="14.5" hidden="false" customHeight="false" outlineLevel="0" collapsed="false"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</row>
    <row r="355" customFormat="false" ht="14.5" hidden="false" customHeight="false" outlineLevel="0" collapsed="false"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</row>
    <row r="356" customFormat="false" ht="14.5" hidden="false" customHeight="false" outlineLevel="0" collapsed="false"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</row>
    <row r="357" customFormat="false" ht="14.5" hidden="false" customHeight="false" outlineLevel="0" collapsed="false"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</row>
    <row r="358" customFormat="false" ht="14.5" hidden="false" customHeight="false" outlineLevel="0" collapsed="false"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</row>
    <row r="359" customFormat="false" ht="14.5" hidden="false" customHeight="false" outlineLevel="0" collapsed="false"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</row>
    <row r="360" customFormat="false" ht="14.5" hidden="false" customHeight="false" outlineLevel="0" collapsed="false"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</row>
    <row r="361" customFormat="false" ht="14.5" hidden="false" customHeight="false" outlineLevel="0" collapsed="false"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</row>
    <row r="362" customFormat="false" ht="14.5" hidden="false" customHeight="false" outlineLevel="0" collapsed="false"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</row>
    <row r="363" customFormat="false" ht="14.5" hidden="false" customHeight="false" outlineLevel="0" collapsed="false"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</row>
    <row r="364" customFormat="false" ht="14.5" hidden="false" customHeight="false" outlineLevel="0" collapsed="false"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</row>
    <row r="365" customFormat="false" ht="14.5" hidden="false" customHeight="false" outlineLevel="0" collapsed="false"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</row>
    <row r="366" customFormat="false" ht="14.5" hidden="false" customHeight="false" outlineLevel="0" collapsed="false"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</row>
    <row r="367" customFormat="false" ht="14.5" hidden="false" customHeight="false" outlineLevel="0" collapsed="false"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</row>
    <row r="368" customFormat="false" ht="14.5" hidden="false" customHeight="false" outlineLevel="0" collapsed="false"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</row>
    <row r="369" customFormat="false" ht="14.5" hidden="false" customHeight="false" outlineLevel="0" collapsed="false"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</row>
    <row r="370" customFormat="false" ht="14.5" hidden="false" customHeight="false" outlineLevel="0" collapsed="false"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</row>
    <row r="371" customFormat="false" ht="14.5" hidden="false" customHeight="false" outlineLevel="0" collapsed="false"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</row>
    <row r="372" customFormat="false" ht="14.5" hidden="false" customHeight="false" outlineLevel="0" collapsed="false"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</row>
    <row r="373" customFormat="false" ht="14.5" hidden="false" customHeight="false" outlineLevel="0" collapsed="false"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</row>
    <row r="374" customFormat="false" ht="14.5" hidden="false" customHeight="false" outlineLevel="0" collapsed="false"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</row>
    <row r="375" customFormat="false" ht="14.5" hidden="false" customHeight="false" outlineLevel="0" collapsed="false"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</row>
    <row r="376" customFormat="false" ht="14.5" hidden="false" customHeight="false" outlineLevel="0" collapsed="false"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</row>
    <row r="377" customFormat="false" ht="14.5" hidden="false" customHeight="false" outlineLevel="0" collapsed="false"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</row>
    <row r="378" customFormat="false" ht="14.5" hidden="false" customHeight="false" outlineLevel="0" collapsed="false"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</row>
    <row r="379" customFormat="false" ht="14.5" hidden="false" customHeight="false" outlineLevel="0" collapsed="false"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</row>
    <row r="380" customFormat="false" ht="14.5" hidden="false" customHeight="false" outlineLevel="0" collapsed="false"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</row>
    <row r="381" customFormat="false" ht="14.5" hidden="false" customHeight="false" outlineLevel="0" collapsed="false"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</row>
    <row r="382" customFormat="false" ht="14.5" hidden="false" customHeight="false" outlineLevel="0" collapsed="false"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</row>
    <row r="383" customFormat="false" ht="14.5" hidden="false" customHeight="false" outlineLevel="0" collapsed="false"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</row>
    <row r="384" customFormat="false" ht="14.5" hidden="false" customHeight="false" outlineLevel="0" collapsed="false"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</row>
    <row r="385" customFormat="false" ht="14.5" hidden="false" customHeight="false" outlineLevel="0" collapsed="false"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</row>
    <row r="386" customFormat="false" ht="14.5" hidden="false" customHeight="false" outlineLevel="0" collapsed="false"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</row>
    <row r="387" customFormat="false" ht="14.5" hidden="false" customHeight="false" outlineLevel="0" collapsed="false"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</row>
    <row r="388" customFormat="false" ht="14.5" hidden="false" customHeight="false" outlineLevel="0" collapsed="false"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</row>
    <row r="389" customFormat="false" ht="14.5" hidden="false" customHeight="false" outlineLevel="0" collapsed="false"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</row>
    <row r="390" customFormat="false" ht="14.5" hidden="false" customHeight="false" outlineLevel="0" collapsed="false"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</row>
    <row r="391" customFormat="false" ht="14.5" hidden="false" customHeight="false" outlineLevel="0" collapsed="false"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</row>
    <row r="392" customFormat="false" ht="14.5" hidden="false" customHeight="false" outlineLevel="0" collapsed="false"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</row>
    <row r="393" customFormat="false" ht="14.5" hidden="false" customHeight="false" outlineLevel="0" collapsed="false"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</row>
    <row r="394" customFormat="false" ht="14.5" hidden="false" customHeight="false" outlineLevel="0" collapsed="false"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</row>
    <row r="395" customFormat="false" ht="14.5" hidden="false" customHeight="false" outlineLevel="0" collapsed="false"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</row>
    <row r="396" customFormat="false" ht="14.5" hidden="false" customHeight="false" outlineLevel="0" collapsed="false"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</row>
    <row r="397" customFormat="false" ht="14.5" hidden="false" customHeight="false" outlineLevel="0" collapsed="false"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</row>
    <row r="398" customFormat="false" ht="14.5" hidden="false" customHeight="false" outlineLevel="0" collapsed="false"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</row>
    <row r="399" customFormat="false" ht="14.5" hidden="false" customHeight="false" outlineLevel="0" collapsed="false"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</row>
    <row r="400" customFormat="false" ht="14.5" hidden="false" customHeight="false" outlineLevel="0" collapsed="false"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</row>
    <row r="401" customFormat="false" ht="14.5" hidden="false" customHeight="false" outlineLevel="0" collapsed="false"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</row>
    <row r="402" customFormat="false" ht="14.5" hidden="false" customHeight="false" outlineLevel="0" collapsed="false"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</row>
    <row r="403" customFormat="false" ht="14.5" hidden="false" customHeight="false" outlineLevel="0" collapsed="false"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</row>
    <row r="404" customFormat="false" ht="14.5" hidden="false" customHeight="false" outlineLevel="0" collapsed="false"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</row>
    <row r="405" customFormat="false" ht="14.5" hidden="false" customHeight="false" outlineLevel="0" collapsed="false"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</row>
    <row r="406" customFormat="false" ht="14.5" hidden="false" customHeight="false" outlineLevel="0" collapsed="false"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</row>
    <row r="407" customFormat="false" ht="14.5" hidden="false" customHeight="false" outlineLevel="0" collapsed="false"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</row>
    <row r="408" customFormat="false" ht="14.5" hidden="false" customHeight="false" outlineLevel="0" collapsed="false"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</row>
    <row r="409" customFormat="false" ht="14.5" hidden="false" customHeight="false" outlineLevel="0" collapsed="false"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</row>
    <row r="410" customFormat="false" ht="14.5" hidden="false" customHeight="false" outlineLevel="0" collapsed="false"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</row>
    <row r="411" customFormat="false" ht="14.5" hidden="false" customHeight="false" outlineLevel="0" collapsed="false"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</row>
    <row r="412" customFormat="false" ht="14.5" hidden="false" customHeight="false" outlineLevel="0" collapsed="false"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</row>
    <row r="413" customFormat="false" ht="14.5" hidden="false" customHeight="false" outlineLevel="0" collapsed="false"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</row>
    <row r="414" customFormat="false" ht="14.5" hidden="false" customHeight="false" outlineLevel="0" collapsed="false"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</row>
    <row r="415" customFormat="false" ht="14.5" hidden="false" customHeight="false" outlineLevel="0" collapsed="false"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</row>
    <row r="416" customFormat="false" ht="14.5" hidden="false" customHeight="false" outlineLevel="0" collapsed="false"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</row>
    <row r="417" customFormat="false" ht="14.5" hidden="false" customHeight="false" outlineLevel="0" collapsed="false"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</row>
    <row r="418" customFormat="false" ht="14.5" hidden="false" customHeight="false" outlineLevel="0" collapsed="false"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</row>
    <row r="419" customFormat="false" ht="14.5" hidden="false" customHeight="false" outlineLevel="0" collapsed="false"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</row>
    <row r="420" customFormat="false" ht="14.5" hidden="false" customHeight="false" outlineLevel="0" collapsed="false"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</row>
    <row r="421" customFormat="false" ht="14.5" hidden="false" customHeight="false" outlineLevel="0" collapsed="false"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</row>
    <row r="422" customFormat="false" ht="14.5" hidden="false" customHeight="false" outlineLevel="0" collapsed="false"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</row>
    <row r="423" customFormat="false" ht="14.5" hidden="false" customHeight="false" outlineLevel="0" collapsed="false"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</row>
    <row r="424" customFormat="false" ht="14.5" hidden="false" customHeight="false" outlineLevel="0" collapsed="false"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</row>
    <row r="425" customFormat="false" ht="14.5" hidden="false" customHeight="false" outlineLevel="0" collapsed="false"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</row>
    <row r="426" customFormat="false" ht="14.5" hidden="false" customHeight="false" outlineLevel="0" collapsed="false"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</row>
    <row r="427" customFormat="false" ht="14.5" hidden="false" customHeight="false" outlineLevel="0" collapsed="false"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</row>
    <row r="428" customFormat="false" ht="14.5" hidden="false" customHeight="false" outlineLevel="0" collapsed="false"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</row>
    <row r="429" customFormat="false" ht="14.5" hidden="false" customHeight="false" outlineLevel="0" collapsed="false"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</row>
    <row r="430" customFormat="false" ht="14.5" hidden="false" customHeight="false" outlineLevel="0" collapsed="false"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</row>
    <row r="431" customFormat="false" ht="14.5" hidden="false" customHeight="false" outlineLevel="0" collapsed="false"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</row>
    <row r="432" customFormat="false" ht="14.5" hidden="false" customHeight="false" outlineLevel="0" collapsed="false"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</row>
    <row r="433" customFormat="false" ht="14.5" hidden="false" customHeight="false" outlineLevel="0" collapsed="false"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</row>
    <row r="434" customFormat="false" ht="14.5" hidden="false" customHeight="false" outlineLevel="0" collapsed="false"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</row>
    <row r="435" customFormat="false" ht="14.5" hidden="false" customHeight="false" outlineLevel="0" collapsed="false"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</row>
    <row r="436" customFormat="false" ht="14.5" hidden="false" customHeight="false" outlineLevel="0" collapsed="false"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</row>
    <row r="437" customFormat="false" ht="14.5" hidden="false" customHeight="false" outlineLevel="0" collapsed="false"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</row>
    <row r="438" customFormat="false" ht="14.5" hidden="false" customHeight="false" outlineLevel="0" collapsed="false"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</row>
    <row r="439" customFormat="false" ht="14.5" hidden="false" customHeight="false" outlineLevel="0" collapsed="false"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</row>
    <row r="440" customFormat="false" ht="14.5" hidden="false" customHeight="false" outlineLevel="0" collapsed="false"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</row>
    <row r="441" customFormat="false" ht="14.5" hidden="false" customHeight="false" outlineLevel="0" collapsed="false"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</row>
    <row r="442" customFormat="false" ht="14.5" hidden="false" customHeight="false" outlineLevel="0" collapsed="false"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</row>
    <row r="443" customFormat="false" ht="14.5" hidden="false" customHeight="false" outlineLevel="0" collapsed="false"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</row>
    <row r="444" customFormat="false" ht="14.5" hidden="false" customHeight="false" outlineLevel="0" collapsed="false"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</row>
    <row r="445" customFormat="false" ht="14.5" hidden="false" customHeight="false" outlineLevel="0" collapsed="false"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</row>
    <row r="446" customFormat="false" ht="14.5" hidden="false" customHeight="false" outlineLevel="0" collapsed="false"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</row>
    <row r="447" customFormat="false" ht="14.5" hidden="false" customHeight="false" outlineLevel="0" collapsed="false"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</row>
    <row r="448" customFormat="false" ht="14.5" hidden="false" customHeight="false" outlineLevel="0" collapsed="false"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</row>
    <row r="449" customFormat="false" ht="14.5" hidden="false" customHeight="false" outlineLevel="0" collapsed="false"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</row>
    <row r="450" customFormat="false" ht="14.5" hidden="false" customHeight="false" outlineLevel="0" collapsed="false"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</row>
    <row r="451" customFormat="false" ht="14.5" hidden="false" customHeight="false" outlineLevel="0" collapsed="false"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</row>
    <row r="452" customFormat="false" ht="14.5" hidden="false" customHeight="false" outlineLevel="0" collapsed="false"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</row>
    <row r="453" customFormat="false" ht="14.5" hidden="false" customHeight="false" outlineLevel="0" collapsed="false"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</row>
    <row r="454" customFormat="false" ht="14.5" hidden="false" customHeight="false" outlineLevel="0" collapsed="false"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</row>
    <row r="455" customFormat="false" ht="14.5" hidden="false" customHeight="false" outlineLevel="0" collapsed="false"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</row>
    <row r="456" customFormat="false" ht="14.5" hidden="false" customHeight="false" outlineLevel="0" collapsed="false"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</row>
    <row r="457" customFormat="false" ht="14.5" hidden="false" customHeight="false" outlineLevel="0" collapsed="false"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</row>
    <row r="458" customFormat="false" ht="14.5" hidden="false" customHeight="false" outlineLevel="0" collapsed="false"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</row>
    <row r="459" customFormat="false" ht="14.5" hidden="false" customHeight="false" outlineLevel="0" collapsed="false"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</row>
    <row r="460" customFormat="false" ht="14.5" hidden="false" customHeight="false" outlineLevel="0" collapsed="false"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</row>
    <row r="461" customFormat="false" ht="14.5" hidden="false" customHeight="false" outlineLevel="0" collapsed="false"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</row>
    <row r="462" customFormat="false" ht="14.5" hidden="false" customHeight="false" outlineLevel="0" collapsed="false"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</row>
    <row r="463" customFormat="false" ht="14.5" hidden="false" customHeight="false" outlineLevel="0" collapsed="false"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</row>
    <row r="464" customFormat="false" ht="14.5" hidden="false" customHeight="false" outlineLevel="0" collapsed="false"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</row>
    <row r="465" customFormat="false" ht="14.5" hidden="false" customHeight="false" outlineLevel="0" collapsed="false"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</row>
    <row r="466" customFormat="false" ht="14.5" hidden="false" customHeight="false" outlineLevel="0" collapsed="false"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</row>
    <row r="467" customFormat="false" ht="14.5" hidden="false" customHeight="false" outlineLevel="0" collapsed="false"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</row>
    <row r="468" customFormat="false" ht="14.5" hidden="false" customHeight="false" outlineLevel="0" collapsed="false"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</row>
    <row r="469" customFormat="false" ht="14.5" hidden="false" customHeight="false" outlineLevel="0" collapsed="false"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</row>
    <row r="470" customFormat="false" ht="14.5" hidden="false" customHeight="false" outlineLevel="0" collapsed="false"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</row>
    <row r="471" customFormat="false" ht="14.5" hidden="false" customHeight="false" outlineLevel="0" collapsed="false"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</row>
    <row r="472" customFormat="false" ht="14.5" hidden="false" customHeight="false" outlineLevel="0" collapsed="false"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</row>
    <row r="473" customFormat="false" ht="14.5" hidden="false" customHeight="false" outlineLevel="0" collapsed="false"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</row>
    <row r="474" customFormat="false" ht="14.5" hidden="false" customHeight="false" outlineLevel="0" collapsed="false"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</row>
    <row r="475" customFormat="false" ht="14.5" hidden="false" customHeight="false" outlineLevel="0" collapsed="false"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</row>
    <row r="476" customFormat="false" ht="14.5" hidden="false" customHeight="false" outlineLevel="0" collapsed="false"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</row>
    <row r="477" customFormat="false" ht="14.5" hidden="false" customHeight="false" outlineLevel="0" collapsed="false"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</row>
    <row r="478" customFormat="false" ht="14.5" hidden="false" customHeight="false" outlineLevel="0" collapsed="false"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</row>
    <row r="479" customFormat="false" ht="14.5" hidden="false" customHeight="false" outlineLevel="0" collapsed="false"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</row>
    <row r="480" customFormat="false" ht="14.5" hidden="false" customHeight="false" outlineLevel="0" collapsed="false"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</row>
    <row r="481" customFormat="false" ht="14.5" hidden="false" customHeight="false" outlineLevel="0" collapsed="false"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</row>
    <row r="482" customFormat="false" ht="14.5" hidden="false" customHeight="false" outlineLevel="0" collapsed="false"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</row>
    <row r="483" customFormat="false" ht="14.5" hidden="false" customHeight="false" outlineLevel="0" collapsed="false"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</row>
    <row r="484" customFormat="false" ht="14.5" hidden="false" customHeight="false" outlineLevel="0" collapsed="false"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</row>
    <row r="485" customFormat="false" ht="14.5" hidden="false" customHeight="false" outlineLevel="0" collapsed="false"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</row>
    <row r="486" customFormat="false" ht="14.5" hidden="false" customHeight="false" outlineLevel="0" collapsed="false"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</row>
    <row r="487" customFormat="false" ht="14.5" hidden="false" customHeight="false" outlineLevel="0" collapsed="false"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</row>
    <row r="488" customFormat="false" ht="14.5" hidden="false" customHeight="false" outlineLevel="0" collapsed="false"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</row>
    <row r="489" customFormat="false" ht="14.5" hidden="false" customHeight="false" outlineLevel="0" collapsed="false"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</row>
    <row r="490" customFormat="false" ht="14.5" hidden="false" customHeight="false" outlineLevel="0" collapsed="false"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</row>
    <row r="491" customFormat="false" ht="14.5" hidden="false" customHeight="false" outlineLevel="0" collapsed="false"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</row>
    <row r="492" customFormat="false" ht="14.5" hidden="false" customHeight="false" outlineLevel="0" collapsed="false"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</row>
    <row r="493" customFormat="false" ht="14.5" hidden="false" customHeight="false" outlineLevel="0" collapsed="false"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</row>
    <row r="494" customFormat="false" ht="14.5" hidden="false" customHeight="false" outlineLevel="0" collapsed="false"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</row>
    <row r="495" customFormat="false" ht="14.5" hidden="false" customHeight="false" outlineLevel="0" collapsed="false"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</row>
    <row r="496" customFormat="false" ht="14.5" hidden="false" customHeight="false" outlineLevel="0" collapsed="false"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</row>
    <row r="497" customFormat="false" ht="14.5" hidden="false" customHeight="false" outlineLevel="0" collapsed="false"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</row>
    <row r="498" customFormat="false" ht="14.5" hidden="false" customHeight="false" outlineLevel="0" collapsed="false"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</row>
    <row r="499" customFormat="false" ht="14.5" hidden="false" customHeight="false" outlineLevel="0" collapsed="false"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</row>
    <row r="500" customFormat="false" ht="14.5" hidden="false" customHeight="false" outlineLevel="0" collapsed="false"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</row>
    <row r="501" customFormat="false" ht="14.5" hidden="false" customHeight="false" outlineLevel="0" collapsed="false"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</row>
    <row r="502" customFormat="false" ht="14.5" hidden="false" customHeight="false" outlineLevel="0" collapsed="false"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</row>
    <row r="503" customFormat="false" ht="14.5" hidden="false" customHeight="false" outlineLevel="0" collapsed="false"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</row>
    <row r="504" customFormat="false" ht="14.5" hidden="false" customHeight="false" outlineLevel="0" collapsed="false"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</row>
    <row r="505" customFormat="false" ht="14.5" hidden="false" customHeight="false" outlineLevel="0" collapsed="false"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</row>
    <row r="506" customFormat="false" ht="14.5" hidden="false" customHeight="false" outlineLevel="0" collapsed="false"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</row>
    <row r="507" customFormat="false" ht="14.5" hidden="false" customHeight="false" outlineLevel="0" collapsed="false"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</row>
    <row r="508" customFormat="false" ht="14.5" hidden="false" customHeight="false" outlineLevel="0" collapsed="false"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  <c r="BL508" s="55"/>
      <c r="BM508" s="55"/>
      <c r="BN508" s="55"/>
    </row>
    <row r="509" customFormat="false" ht="14.5" hidden="false" customHeight="false" outlineLevel="0" collapsed="false"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</row>
    <row r="510" customFormat="false" ht="14.5" hidden="false" customHeight="false" outlineLevel="0" collapsed="false"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</row>
    <row r="511" customFormat="false" ht="14.5" hidden="false" customHeight="false" outlineLevel="0" collapsed="false"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</row>
    <row r="512" customFormat="false" ht="14.5" hidden="false" customHeight="false" outlineLevel="0" collapsed="false"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</row>
    <row r="513" customFormat="false" ht="14.5" hidden="false" customHeight="false" outlineLevel="0" collapsed="false"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</row>
    <row r="514" customFormat="false" ht="14.5" hidden="false" customHeight="false" outlineLevel="0" collapsed="false"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</row>
    <row r="515" customFormat="false" ht="14.5" hidden="false" customHeight="false" outlineLevel="0" collapsed="false"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</row>
    <row r="516" customFormat="false" ht="14.5" hidden="false" customHeight="false" outlineLevel="0" collapsed="false"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</row>
    <row r="517" customFormat="false" ht="14.5" hidden="false" customHeight="false" outlineLevel="0" collapsed="false"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</row>
    <row r="518" customFormat="false" ht="14.5" hidden="false" customHeight="false" outlineLevel="0" collapsed="false"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</row>
    <row r="519" customFormat="false" ht="14.5" hidden="false" customHeight="false" outlineLevel="0" collapsed="false"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</row>
    <row r="520" customFormat="false" ht="14.5" hidden="false" customHeight="false" outlineLevel="0" collapsed="false"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</row>
    <row r="521" customFormat="false" ht="14.5" hidden="false" customHeight="false" outlineLevel="0" collapsed="false"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</row>
    <row r="522" customFormat="false" ht="14.5" hidden="false" customHeight="false" outlineLevel="0" collapsed="false"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</row>
    <row r="523" customFormat="false" ht="14.5" hidden="false" customHeight="false" outlineLevel="0" collapsed="false"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</row>
    <row r="524" customFormat="false" ht="14.5" hidden="false" customHeight="false" outlineLevel="0" collapsed="false"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</row>
    <row r="525" customFormat="false" ht="14.5" hidden="false" customHeight="false" outlineLevel="0" collapsed="false"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</row>
    <row r="526" customFormat="false" ht="14.5" hidden="false" customHeight="false" outlineLevel="0" collapsed="false"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</row>
    <row r="527" customFormat="false" ht="14.5" hidden="false" customHeight="false" outlineLevel="0" collapsed="false"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</row>
    <row r="528" customFormat="false" ht="14.5" hidden="false" customHeight="false" outlineLevel="0" collapsed="false"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  <c r="BK528" s="55"/>
      <c r="BL528" s="55"/>
      <c r="BM528" s="55"/>
      <c r="BN528" s="55"/>
    </row>
    <row r="529" customFormat="false" ht="14.5" hidden="false" customHeight="false" outlineLevel="0" collapsed="false"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</row>
    <row r="530" customFormat="false" ht="14.5" hidden="false" customHeight="false" outlineLevel="0" collapsed="false"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</row>
    <row r="531" customFormat="false" ht="14.5" hidden="false" customHeight="false" outlineLevel="0" collapsed="false"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</row>
    <row r="532" customFormat="false" ht="14.5" hidden="false" customHeight="false" outlineLevel="0" collapsed="false"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  <c r="BL532" s="55"/>
      <c r="BM532" s="55"/>
      <c r="BN532" s="55"/>
    </row>
    <row r="533" customFormat="false" ht="14.5" hidden="false" customHeight="false" outlineLevel="0" collapsed="false"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  <c r="BL533" s="55"/>
      <c r="BM533" s="55"/>
      <c r="BN533" s="55"/>
    </row>
    <row r="534" customFormat="false" ht="14.5" hidden="false" customHeight="false" outlineLevel="0" collapsed="false"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  <c r="BL534" s="55"/>
      <c r="BM534" s="55"/>
      <c r="BN534" s="55"/>
    </row>
    <row r="535" customFormat="false" ht="14.5" hidden="false" customHeight="false" outlineLevel="0" collapsed="false"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  <c r="BL535" s="55"/>
      <c r="BM535" s="55"/>
      <c r="BN535" s="55"/>
    </row>
    <row r="536" customFormat="false" ht="14.5" hidden="false" customHeight="false" outlineLevel="0" collapsed="false"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  <c r="BL536" s="55"/>
      <c r="BM536" s="55"/>
      <c r="BN536" s="55"/>
    </row>
    <row r="537" customFormat="false" ht="14.5" hidden="false" customHeight="false" outlineLevel="0" collapsed="false"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</row>
    <row r="538" customFormat="false" ht="14.5" hidden="false" customHeight="false" outlineLevel="0" collapsed="false"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</row>
    <row r="539" customFormat="false" ht="14.5" hidden="false" customHeight="false" outlineLevel="0" collapsed="false"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</row>
    <row r="540" customFormat="false" ht="14.5" hidden="false" customHeight="false" outlineLevel="0" collapsed="false"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  <c r="BL540" s="55"/>
      <c r="BM540" s="55"/>
      <c r="BN540" s="55"/>
    </row>
    <row r="541" customFormat="false" ht="14.5" hidden="false" customHeight="false" outlineLevel="0" collapsed="false"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</row>
    <row r="542" customFormat="false" ht="14.5" hidden="false" customHeight="false" outlineLevel="0" collapsed="false"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</row>
    <row r="543" customFormat="false" ht="14.5" hidden="false" customHeight="false" outlineLevel="0" collapsed="false"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</row>
    <row r="544" customFormat="false" ht="14.5" hidden="false" customHeight="false" outlineLevel="0" collapsed="false"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</row>
    <row r="545" customFormat="false" ht="14.5" hidden="false" customHeight="false" outlineLevel="0" collapsed="false"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  <c r="BL545" s="55"/>
      <c r="BM545" s="55"/>
      <c r="BN545" s="55"/>
    </row>
    <row r="546" customFormat="false" ht="14.5" hidden="false" customHeight="false" outlineLevel="0" collapsed="false"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  <c r="BL546" s="55"/>
      <c r="BM546" s="55"/>
      <c r="BN546" s="55"/>
    </row>
    <row r="547" customFormat="false" ht="14.5" hidden="false" customHeight="false" outlineLevel="0" collapsed="false"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  <c r="BL547" s="55"/>
      <c r="BM547" s="55"/>
      <c r="BN547" s="55"/>
    </row>
    <row r="548" customFormat="false" ht="14.5" hidden="false" customHeight="false" outlineLevel="0" collapsed="false"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  <c r="BL548" s="55"/>
      <c r="BM548" s="55"/>
      <c r="BN548" s="55"/>
    </row>
    <row r="549" customFormat="false" ht="14.5" hidden="false" customHeight="false" outlineLevel="0" collapsed="false"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  <c r="BL549" s="55"/>
      <c r="BM549" s="55"/>
      <c r="BN549" s="55"/>
    </row>
    <row r="550" customFormat="false" ht="14.5" hidden="false" customHeight="false" outlineLevel="0" collapsed="false"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</row>
    <row r="551" customFormat="false" ht="14.5" hidden="false" customHeight="false" outlineLevel="0" collapsed="false"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</row>
    <row r="552" customFormat="false" ht="14.5" hidden="false" customHeight="false" outlineLevel="0" collapsed="false"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  <c r="BL552" s="55"/>
      <c r="BM552" s="55"/>
      <c r="BN552" s="55"/>
    </row>
    <row r="553" customFormat="false" ht="14.5" hidden="false" customHeight="false" outlineLevel="0" collapsed="false"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  <c r="BL553" s="55"/>
      <c r="BM553" s="55"/>
      <c r="BN553" s="55"/>
    </row>
    <row r="554" customFormat="false" ht="14.5" hidden="false" customHeight="false" outlineLevel="0" collapsed="false"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  <c r="BL554" s="55"/>
      <c r="BM554" s="55"/>
      <c r="BN554" s="55"/>
    </row>
    <row r="555" customFormat="false" ht="14.5" hidden="false" customHeight="false" outlineLevel="0" collapsed="false"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  <c r="BL555" s="55"/>
      <c r="BM555" s="55"/>
      <c r="BN555" s="55"/>
    </row>
    <row r="556" customFormat="false" ht="14.5" hidden="false" customHeight="false" outlineLevel="0" collapsed="false"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5"/>
      <c r="BN556" s="55"/>
    </row>
    <row r="557" customFormat="false" ht="14.5" hidden="false" customHeight="false" outlineLevel="0" collapsed="false"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</row>
    <row r="558" customFormat="false" ht="14.5" hidden="false" customHeight="false" outlineLevel="0" collapsed="false"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</row>
    <row r="559" customFormat="false" ht="14.5" hidden="false" customHeight="false" outlineLevel="0" collapsed="false"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</row>
    <row r="560" customFormat="false" ht="14.5" hidden="false" customHeight="false" outlineLevel="0" collapsed="false"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</row>
    <row r="561" customFormat="false" ht="14.5" hidden="false" customHeight="false" outlineLevel="0" collapsed="false"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</row>
    <row r="562" customFormat="false" ht="14.5" hidden="false" customHeight="false" outlineLevel="0" collapsed="false"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</row>
    <row r="563" customFormat="false" ht="14.5" hidden="false" customHeight="false" outlineLevel="0" collapsed="false"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  <c r="BL563" s="55"/>
      <c r="BM563" s="55"/>
      <c r="BN563" s="55"/>
    </row>
    <row r="564" customFormat="false" ht="14.5" hidden="false" customHeight="false" outlineLevel="0" collapsed="false"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</row>
    <row r="565" customFormat="false" ht="14.5" hidden="false" customHeight="false" outlineLevel="0" collapsed="false"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</row>
    <row r="566" customFormat="false" ht="14.5" hidden="false" customHeight="false" outlineLevel="0" collapsed="false"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</row>
    <row r="567" customFormat="false" ht="14.5" hidden="false" customHeight="false" outlineLevel="0" collapsed="false"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</row>
    <row r="568" customFormat="false" ht="14.5" hidden="false" customHeight="false" outlineLevel="0" collapsed="false"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  <c r="BL568" s="55"/>
      <c r="BM568" s="55"/>
      <c r="BN568" s="55"/>
    </row>
    <row r="569" customFormat="false" ht="14.5" hidden="false" customHeight="false" outlineLevel="0" collapsed="false"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  <c r="BL569" s="55"/>
      <c r="BM569" s="55"/>
      <c r="BN569" s="55"/>
    </row>
    <row r="570" customFormat="false" ht="14.5" hidden="false" customHeight="false" outlineLevel="0" collapsed="false"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</row>
    <row r="571" customFormat="false" ht="14.5" hidden="false" customHeight="false" outlineLevel="0" collapsed="false"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  <c r="BL571" s="55"/>
      <c r="BM571" s="55"/>
      <c r="BN571" s="55"/>
    </row>
    <row r="572" customFormat="false" ht="14.5" hidden="false" customHeight="false" outlineLevel="0" collapsed="false"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  <c r="BL572" s="55"/>
      <c r="BM572" s="55"/>
      <c r="BN572" s="55"/>
    </row>
    <row r="573" customFormat="false" ht="14.5" hidden="false" customHeight="false" outlineLevel="0" collapsed="false"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  <c r="BK573" s="55"/>
      <c r="BL573" s="55"/>
      <c r="BM573" s="55"/>
      <c r="BN573" s="55"/>
    </row>
    <row r="574" customFormat="false" ht="14.5" hidden="false" customHeight="false" outlineLevel="0" collapsed="false"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</row>
    <row r="575" customFormat="false" ht="14.5" hidden="false" customHeight="false" outlineLevel="0" collapsed="false"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</row>
    <row r="576" customFormat="false" ht="14.5" hidden="false" customHeight="false" outlineLevel="0" collapsed="false"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</row>
    <row r="577" customFormat="false" ht="14.5" hidden="false" customHeight="false" outlineLevel="0" collapsed="false"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  <c r="BL577" s="55"/>
      <c r="BM577" s="55"/>
      <c r="BN577" s="55"/>
    </row>
    <row r="578" customFormat="false" ht="14.5" hidden="false" customHeight="false" outlineLevel="0" collapsed="false"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  <c r="BL578" s="55"/>
      <c r="BM578" s="55"/>
      <c r="BN578" s="55"/>
    </row>
    <row r="579" customFormat="false" ht="14.5" hidden="false" customHeight="false" outlineLevel="0" collapsed="false"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  <c r="BK579" s="55"/>
      <c r="BL579" s="55"/>
      <c r="BM579" s="55"/>
      <c r="BN579" s="55"/>
    </row>
    <row r="580" customFormat="false" ht="14.5" hidden="false" customHeight="false" outlineLevel="0" collapsed="false"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  <c r="BL580" s="55"/>
      <c r="BM580" s="55"/>
      <c r="BN580" s="55"/>
    </row>
    <row r="581" customFormat="false" ht="14.5" hidden="false" customHeight="false" outlineLevel="0" collapsed="false"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  <c r="BK581" s="55"/>
      <c r="BL581" s="55"/>
      <c r="BM581" s="55"/>
      <c r="BN581" s="55"/>
    </row>
    <row r="582" customFormat="false" ht="14.5" hidden="false" customHeight="false" outlineLevel="0" collapsed="false"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</row>
    <row r="583" customFormat="false" ht="14.5" hidden="false" customHeight="false" outlineLevel="0" collapsed="false"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</row>
    <row r="584" customFormat="false" ht="14.5" hidden="false" customHeight="false" outlineLevel="0" collapsed="false"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  <c r="BL584" s="55"/>
      <c r="BM584" s="55"/>
      <c r="BN584" s="55"/>
    </row>
    <row r="585" customFormat="false" ht="14.5" hidden="false" customHeight="false" outlineLevel="0" collapsed="false"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  <c r="BK585" s="55"/>
      <c r="BL585" s="55"/>
      <c r="BM585" s="55"/>
      <c r="BN585" s="55"/>
    </row>
    <row r="586" customFormat="false" ht="14.5" hidden="false" customHeight="false" outlineLevel="0" collapsed="false"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  <c r="BL586" s="55"/>
      <c r="BM586" s="55"/>
      <c r="BN586" s="55"/>
    </row>
    <row r="587" customFormat="false" ht="14.5" hidden="false" customHeight="false" outlineLevel="0" collapsed="false"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  <c r="BK587" s="55"/>
      <c r="BL587" s="55"/>
      <c r="BM587" s="55"/>
      <c r="BN587" s="55"/>
    </row>
    <row r="588" customFormat="false" ht="14.5" hidden="false" customHeight="false" outlineLevel="0" collapsed="false"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  <c r="BL588" s="55"/>
      <c r="BM588" s="55"/>
      <c r="BN588" s="55"/>
    </row>
    <row r="589" customFormat="false" ht="14.5" hidden="false" customHeight="false" outlineLevel="0" collapsed="false"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  <c r="BL589" s="55"/>
      <c r="BM589" s="55"/>
      <c r="BN589" s="55"/>
    </row>
    <row r="590" customFormat="false" ht="14.5" hidden="false" customHeight="false" outlineLevel="0" collapsed="false"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</row>
    <row r="591" customFormat="false" ht="14.5" hidden="false" customHeight="false" outlineLevel="0" collapsed="false"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</row>
    <row r="592" customFormat="false" ht="14.5" hidden="false" customHeight="false" outlineLevel="0" collapsed="false"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</row>
    <row r="593" customFormat="false" ht="14.5" hidden="false" customHeight="false" outlineLevel="0" collapsed="false"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  <c r="BL593" s="55"/>
      <c r="BM593" s="55"/>
      <c r="BN593" s="55"/>
    </row>
    <row r="594" customFormat="false" ht="14.5" hidden="false" customHeight="false" outlineLevel="0" collapsed="false"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  <c r="BL594" s="55"/>
      <c r="BM594" s="55"/>
      <c r="BN594" s="55"/>
    </row>
    <row r="595" customFormat="false" ht="14.5" hidden="false" customHeight="false" outlineLevel="0" collapsed="false"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</row>
    <row r="596" customFormat="false" ht="14.5" hidden="false" customHeight="false" outlineLevel="0" collapsed="false"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</row>
    <row r="597" customFormat="false" ht="14.5" hidden="false" customHeight="false" outlineLevel="0" collapsed="false"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</row>
    <row r="598" customFormat="false" ht="14.5" hidden="false" customHeight="false" outlineLevel="0" collapsed="false"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</row>
    <row r="599" customFormat="false" ht="14.5" hidden="false" customHeight="false" outlineLevel="0" collapsed="false"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  <c r="BL599" s="55"/>
      <c r="BM599" s="55"/>
      <c r="BN599" s="55"/>
    </row>
    <row r="600" customFormat="false" ht="14.5" hidden="false" customHeight="false" outlineLevel="0" collapsed="false"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</row>
    <row r="601" customFormat="false" ht="14.5" hidden="false" customHeight="false" outlineLevel="0" collapsed="false"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</row>
    <row r="602" customFormat="false" ht="14.5" hidden="false" customHeight="false" outlineLevel="0" collapsed="false"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  <c r="BL602" s="55"/>
      <c r="BM602" s="55"/>
      <c r="BN602" s="55"/>
    </row>
    <row r="603" customFormat="false" ht="14.5" hidden="false" customHeight="false" outlineLevel="0" collapsed="false"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</row>
    <row r="604" customFormat="false" ht="14.5" hidden="false" customHeight="false" outlineLevel="0" collapsed="false"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  <c r="BL604" s="55"/>
      <c r="BM604" s="55"/>
      <c r="BN604" s="55"/>
    </row>
    <row r="605" customFormat="false" ht="14.5" hidden="false" customHeight="false" outlineLevel="0" collapsed="false"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</row>
    <row r="606" customFormat="false" ht="14.5" hidden="false" customHeight="false" outlineLevel="0" collapsed="false"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  <c r="BL606" s="55"/>
      <c r="BM606" s="55"/>
      <c r="BN606" s="55"/>
    </row>
    <row r="607" customFormat="false" ht="14.5" hidden="false" customHeight="false" outlineLevel="0" collapsed="false"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  <c r="BK607" s="55"/>
      <c r="BL607" s="55"/>
      <c r="BM607" s="55"/>
      <c r="BN607" s="55"/>
    </row>
    <row r="608" customFormat="false" ht="14.5" hidden="false" customHeight="false" outlineLevel="0" collapsed="false"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  <c r="BK608" s="55"/>
      <c r="BL608" s="55"/>
      <c r="BM608" s="55"/>
      <c r="BN608" s="55"/>
    </row>
    <row r="609" customFormat="false" ht="14.5" hidden="false" customHeight="false" outlineLevel="0" collapsed="false"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  <c r="BK609" s="55"/>
      <c r="BL609" s="55"/>
      <c r="BM609" s="55"/>
      <c r="BN609" s="55"/>
    </row>
    <row r="610" customFormat="false" ht="14.5" hidden="false" customHeight="false" outlineLevel="0" collapsed="false"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  <c r="BK610" s="55"/>
      <c r="BL610" s="55"/>
      <c r="BM610" s="55"/>
      <c r="BN610" s="55"/>
    </row>
    <row r="611" customFormat="false" ht="14.5" hidden="false" customHeight="false" outlineLevel="0" collapsed="false"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  <c r="BL611" s="55"/>
      <c r="BM611" s="55"/>
      <c r="BN611" s="55"/>
    </row>
    <row r="612" customFormat="false" ht="14.5" hidden="false" customHeight="false" outlineLevel="0" collapsed="false"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  <c r="BL612" s="55"/>
      <c r="BM612" s="55"/>
      <c r="BN612" s="55"/>
    </row>
    <row r="613" customFormat="false" ht="14.5" hidden="false" customHeight="false" outlineLevel="0" collapsed="false"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  <c r="BL613" s="55"/>
      <c r="BM613" s="55"/>
      <c r="BN613" s="55"/>
    </row>
    <row r="614" customFormat="false" ht="14.5" hidden="false" customHeight="false" outlineLevel="0" collapsed="false"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  <c r="BL614" s="55"/>
      <c r="BM614" s="55"/>
      <c r="BN614" s="55"/>
    </row>
    <row r="615" customFormat="false" ht="14.5" hidden="false" customHeight="false" outlineLevel="0" collapsed="false"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  <c r="BK615" s="55"/>
      <c r="BL615" s="55"/>
      <c r="BM615" s="55"/>
      <c r="BN615" s="55"/>
    </row>
    <row r="616" customFormat="false" ht="14.5" hidden="false" customHeight="false" outlineLevel="0" collapsed="false"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  <c r="BL616" s="55"/>
      <c r="BM616" s="55"/>
      <c r="BN616" s="55"/>
    </row>
    <row r="617" customFormat="false" ht="14.5" hidden="false" customHeight="false" outlineLevel="0" collapsed="false"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  <c r="BL617" s="55"/>
      <c r="BM617" s="55"/>
      <c r="BN617" s="55"/>
    </row>
    <row r="618" customFormat="false" ht="14.5" hidden="false" customHeight="false" outlineLevel="0" collapsed="false"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  <c r="BL618" s="55"/>
      <c r="BM618" s="55"/>
      <c r="BN618" s="55"/>
    </row>
    <row r="619" customFormat="false" ht="14.5" hidden="false" customHeight="false" outlineLevel="0" collapsed="false"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  <c r="BL619" s="55"/>
      <c r="BM619" s="55"/>
      <c r="BN619" s="55"/>
    </row>
    <row r="620" customFormat="false" ht="14.5" hidden="false" customHeight="false" outlineLevel="0" collapsed="false"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  <c r="BL620" s="55"/>
      <c r="BM620" s="55"/>
      <c r="BN620" s="55"/>
    </row>
    <row r="621" customFormat="false" ht="14.5" hidden="false" customHeight="false" outlineLevel="0" collapsed="false"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  <c r="BL621" s="55"/>
      <c r="BM621" s="55"/>
      <c r="BN621" s="55"/>
    </row>
    <row r="622" customFormat="false" ht="14.5" hidden="false" customHeight="false" outlineLevel="0" collapsed="false"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  <c r="BL622" s="55"/>
      <c r="BM622" s="55"/>
      <c r="BN622" s="55"/>
    </row>
    <row r="623" customFormat="false" ht="14.5" hidden="false" customHeight="false" outlineLevel="0" collapsed="false"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  <c r="BK623" s="55"/>
      <c r="BL623" s="55"/>
      <c r="BM623" s="55"/>
      <c r="BN623" s="55"/>
    </row>
    <row r="624" customFormat="false" ht="14.5" hidden="false" customHeight="false" outlineLevel="0" collapsed="false"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  <c r="BL624" s="55"/>
      <c r="BM624" s="55"/>
      <c r="BN624" s="55"/>
    </row>
    <row r="625" customFormat="false" ht="14.5" hidden="false" customHeight="false" outlineLevel="0" collapsed="false"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</row>
    <row r="626" customFormat="false" ht="14.5" hidden="false" customHeight="false" outlineLevel="0" collapsed="false"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</row>
    <row r="627" customFormat="false" ht="14.5" hidden="false" customHeight="false" outlineLevel="0" collapsed="false"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  <c r="BL627" s="55"/>
      <c r="BM627" s="55"/>
      <c r="BN627" s="55"/>
    </row>
    <row r="628" customFormat="false" ht="14.5" hidden="false" customHeight="false" outlineLevel="0" collapsed="false"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</row>
    <row r="629" customFormat="false" ht="14.5" hidden="false" customHeight="false" outlineLevel="0" collapsed="false"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</row>
    <row r="630" customFormat="false" ht="14.5" hidden="false" customHeight="false" outlineLevel="0" collapsed="false"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</row>
    <row r="631" customFormat="false" ht="14.5" hidden="false" customHeight="false" outlineLevel="0" collapsed="false"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</row>
    <row r="632" customFormat="false" ht="14.5" hidden="false" customHeight="false" outlineLevel="0" collapsed="false"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  <c r="BL632" s="55"/>
      <c r="BM632" s="55"/>
      <c r="BN632" s="55"/>
    </row>
    <row r="633" customFormat="false" ht="14.5" hidden="false" customHeight="false" outlineLevel="0" collapsed="false"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  <c r="BK633" s="55"/>
      <c r="BL633" s="55"/>
      <c r="BM633" s="55"/>
      <c r="BN633" s="55"/>
    </row>
    <row r="634" customFormat="false" ht="14.5" hidden="false" customHeight="false" outlineLevel="0" collapsed="false"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  <c r="BK634" s="55"/>
      <c r="BL634" s="55"/>
      <c r="BM634" s="55"/>
      <c r="BN634" s="55"/>
    </row>
    <row r="635" customFormat="false" ht="14.5" hidden="false" customHeight="false" outlineLevel="0" collapsed="false"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  <c r="BK635" s="55"/>
      <c r="BL635" s="55"/>
      <c r="BM635" s="55"/>
      <c r="BN635" s="55"/>
    </row>
    <row r="636" customFormat="false" ht="14.5" hidden="false" customHeight="false" outlineLevel="0" collapsed="false"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  <c r="BK636" s="55"/>
      <c r="BL636" s="55"/>
      <c r="BM636" s="55"/>
      <c r="BN636" s="55"/>
    </row>
    <row r="637" customFormat="false" ht="14.5" hidden="false" customHeight="false" outlineLevel="0" collapsed="false"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  <c r="BL637" s="55"/>
      <c r="BM637" s="55"/>
      <c r="BN637" s="55"/>
    </row>
    <row r="638" customFormat="false" ht="14.5" hidden="false" customHeight="false" outlineLevel="0" collapsed="false"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</row>
    <row r="639" customFormat="false" ht="14.5" hidden="false" customHeight="false" outlineLevel="0" collapsed="false"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  <c r="BL639" s="55"/>
      <c r="BM639" s="55"/>
      <c r="BN639" s="55"/>
    </row>
    <row r="640" customFormat="false" ht="14.5" hidden="false" customHeight="false" outlineLevel="0" collapsed="false"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  <c r="BL640" s="55"/>
      <c r="BM640" s="55"/>
      <c r="BN640" s="55"/>
    </row>
    <row r="641" customFormat="false" ht="14.5" hidden="false" customHeight="false" outlineLevel="0" collapsed="false"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  <c r="BL641" s="55"/>
      <c r="BM641" s="55"/>
      <c r="BN641" s="55"/>
    </row>
    <row r="642" customFormat="false" ht="14.5" hidden="false" customHeight="false" outlineLevel="0" collapsed="false"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  <c r="BL642" s="55"/>
      <c r="BM642" s="55"/>
      <c r="BN642" s="55"/>
    </row>
    <row r="643" customFormat="false" ht="14.5" hidden="false" customHeight="false" outlineLevel="0" collapsed="false"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  <c r="BL643" s="55"/>
      <c r="BM643" s="55"/>
      <c r="BN643" s="55"/>
    </row>
    <row r="644" customFormat="false" ht="14.5" hidden="false" customHeight="false" outlineLevel="0" collapsed="false"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  <c r="BK644" s="55"/>
      <c r="BL644" s="55"/>
      <c r="BM644" s="55"/>
      <c r="BN644" s="55"/>
    </row>
    <row r="645" customFormat="false" ht="14.5" hidden="false" customHeight="false" outlineLevel="0" collapsed="false"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  <c r="BK645" s="55"/>
      <c r="BL645" s="55"/>
      <c r="BM645" s="55"/>
      <c r="BN645" s="55"/>
    </row>
    <row r="646" customFormat="false" ht="14.5" hidden="false" customHeight="false" outlineLevel="0" collapsed="false"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  <c r="BK646" s="55"/>
      <c r="BL646" s="55"/>
      <c r="BM646" s="55"/>
      <c r="BN646" s="55"/>
    </row>
    <row r="647" customFormat="false" ht="14.5" hidden="false" customHeight="false" outlineLevel="0" collapsed="false"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  <c r="BK647" s="55"/>
      <c r="BL647" s="55"/>
      <c r="BM647" s="55"/>
      <c r="BN647" s="55"/>
    </row>
    <row r="648" customFormat="false" ht="14.5" hidden="false" customHeight="false" outlineLevel="0" collapsed="false"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  <c r="BK648" s="55"/>
      <c r="BL648" s="55"/>
      <c r="BM648" s="55"/>
      <c r="BN648" s="55"/>
    </row>
    <row r="649" customFormat="false" ht="14.5" hidden="false" customHeight="false" outlineLevel="0" collapsed="false"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</row>
    <row r="650" customFormat="false" ht="14.5" hidden="false" customHeight="false" outlineLevel="0" collapsed="false"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</row>
    <row r="651" customFormat="false" ht="14.5" hidden="false" customHeight="false" outlineLevel="0" collapsed="false"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  <c r="BL651" s="55"/>
      <c r="BM651" s="55"/>
      <c r="BN651" s="55"/>
    </row>
    <row r="652" customFormat="false" ht="14.5" hidden="false" customHeight="false" outlineLevel="0" collapsed="false"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</row>
    <row r="653" customFormat="false" ht="14.5" hidden="false" customHeight="false" outlineLevel="0" collapsed="false"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  <c r="BK653" s="55"/>
      <c r="BL653" s="55"/>
      <c r="BM653" s="55"/>
      <c r="BN653" s="55"/>
    </row>
    <row r="654" customFormat="false" ht="14.5" hidden="false" customHeight="false" outlineLevel="0" collapsed="false"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  <c r="BL654" s="55"/>
      <c r="BM654" s="55"/>
      <c r="BN654" s="55"/>
    </row>
    <row r="655" customFormat="false" ht="14.5" hidden="false" customHeight="false" outlineLevel="0" collapsed="false"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  <c r="BL655" s="55"/>
      <c r="BM655" s="55"/>
      <c r="BN655" s="55"/>
    </row>
    <row r="656" customFormat="false" ht="14.5" hidden="false" customHeight="false" outlineLevel="0" collapsed="false"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</row>
    <row r="657" customFormat="false" ht="14.5" hidden="false" customHeight="false" outlineLevel="0" collapsed="false"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</row>
    <row r="658" customFormat="false" ht="14.5" hidden="false" customHeight="false" outlineLevel="0" collapsed="false"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  <c r="BL658" s="55"/>
      <c r="BM658" s="55"/>
      <c r="BN658" s="55"/>
    </row>
    <row r="659" customFormat="false" ht="14.5" hidden="false" customHeight="false" outlineLevel="0" collapsed="false"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  <c r="BK659" s="55"/>
      <c r="BL659" s="55"/>
      <c r="BM659" s="55"/>
      <c r="BN659" s="55"/>
    </row>
    <row r="660" customFormat="false" ht="14.5" hidden="false" customHeight="false" outlineLevel="0" collapsed="false"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  <c r="BK660" s="55"/>
      <c r="BL660" s="55"/>
      <c r="BM660" s="55"/>
      <c r="BN660" s="55"/>
    </row>
    <row r="661" customFormat="false" ht="14.5" hidden="false" customHeight="false" outlineLevel="0" collapsed="false"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  <c r="BK661" s="55"/>
      <c r="BL661" s="55"/>
      <c r="BM661" s="55"/>
      <c r="BN661" s="55"/>
    </row>
    <row r="662" customFormat="false" ht="14.5" hidden="false" customHeight="false" outlineLevel="0" collapsed="false"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  <c r="BK662" s="55"/>
      <c r="BL662" s="55"/>
      <c r="BM662" s="55"/>
      <c r="BN662" s="55"/>
    </row>
    <row r="663" customFormat="false" ht="14.5" hidden="false" customHeight="false" outlineLevel="0" collapsed="false"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  <c r="BK663" s="55"/>
      <c r="BL663" s="55"/>
      <c r="BM663" s="55"/>
      <c r="BN663" s="55"/>
    </row>
    <row r="664" customFormat="false" ht="14.5" hidden="false" customHeight="false" outlineLevel="0" collapsed="false"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</row>
    <row r="665" customFormat="false" ht="14.5" hidden="false" customHeight="false" outlineLevel="0" collapsed="false"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  <c r="BL665" s="55"/>
      <c r="BM665" s="55"/>
      <c r="BN665" s="55"/>
    </row>
    <row r="666" customFormat="false" ht="14.5" hidden="false" customHeight="false" outlineLevel="0" collapsed="false"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  <c r="BL666" s="55"/>
      <c r="BM666" s="55"/>
      <c r="BN666" s="55"/>
    </row>
    <row r="667" customFormat="false" ht="14.5" hidden="false" customHeight="false" outlineLevel="0" collapsed="false"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  <c r="BK667" s="55"/>
      <c r="BL667" s="55"/>
      <c r="BM667" s="55"/>
      <c r="BN667" s="55"/>
    </row>
    <row r="668" customFormat="false" ht="14.5" hidden="false" customHeight="false" outlineLevel="0" collapsed="false"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  <c r="BK668" s="55"/>
      <c r="BL668" s="55"/>
      <c r="BM668" s="55"/>
      <c r="BN668" s="55"/>
    </row>
    <row r="669" customFormat="false" ht="14.5" hidden="false" customHeight="false" outlineLevel="0" collapsed="false"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  <c r="BK669" s="55"/>
      <c r="BL669" s="55"/>
      <c r="BM669" s="55"/>
      <c r="BN669" s="55"/>
    </row>
    <row r="670" customFormat="false" ht="14.5" hidden="false" customHeight="false" outlineLevel="0" collapsed="false"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  <c r="BK670" s="55"/>
      <c r="BL670" s="55"/>
      <c r="BM670" s="55"/>
      <c r="BN670" s="55"/>
    </row>
    <row r="671" customFormat="false" ht="14.5" hidden="false" customHeight="false" outlineLevel="0" collapsed="false"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  <c r="BL671" s="55"/>
      <c r="BM671" s="55"/>
      <c r="BN671" s="55"/>
    </row>
    <row r="672" customFormat="false" ht="14.5" hidden="false" customHeight="false" outlineLevel="0" collapsed="false"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  <c r="BL672" s="55"/>
      <c r="BM672" s="55"/>
      <c r="BN672" s="55"/>
    </row>
    <row r="673" customFormat="false" ht="14.5" hidden="false" customHeight="false" outlineLevel="0" collapsed="false"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  <c r="BL673" s="55"/>
      <c r="BM673" s="55"/>
      <c r="BN673" s="55"/>
    </row>
    <row r="674" customFormat="false" ht="14.5" hidden="false" customHeight="false" outlineLevel="0" collapsed="false"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  <c r="BK674" s="55"/>
      <c r="BL674" s="55"/>
      <c r="BM674" s="55"/>
      <c r="BN674" s="55"/>
    </row>
    <row r="675" customFormat="false" ht="14.5" hidden="false" customHeight="false" outlineLevel="0" collapsed="false"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  <c r="BK675" s="55"/>
      <c r="BL675" s="55"/>
      <c r="BM675" s="55"/>
      <c r="BN675" s="55"/>
    </row>
    <row r="676" customFormat="false" ht="14.5" hidden="false" customHeight="false" outlineLevel="0" collapsed="false"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  <c r="BK676" s="55"/>
      <c r="BL676" s="55"/>
      <c r="BM676" s="55"/>
      <c r="BN676" s="55"/>
    </row>
    <row r="677" customFormat="false" ht="14.5" hidden="false" customHeight="false" outlineLevel="0" collapsed="false"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  <c r="BK677" s="55"/>
      <c r="BL677" s="55"/>
      <c r="BM677" s="55"/>
      <c r="BN677" s="55"/>
    </row>
    <row r="678" customFormat="false" ht="14.5" hidden="false" customHeight="false" outlineLevel="0" collapsed="false"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  <c r="BL678" s="55"/>
      <c r="BM678" s="55"/>
      <c r="BN678" s="55"/>
    </row>
    <row r="679" customFormat="false" ht="14.5" hidden="false" customHeight="false" outlineLevel="0" collapsed="false"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  <c r="BL679" s="55"/>
      <c r="BM679" s="55"/>
      <c r="BN679" s="55"/>
    </row>
    <row r="680" customFormat="false" ht="14.5" hidden="false" customHeight="false" outlineLevel="0" collapsed="false"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  <c r="BL680" s="55"/>
      <c r="BM680" s="55"/>
      <c r="BN680" s="55"/>
    </row>
    <row r="681" customFormat="false" ht="14.5" hidden="false" customHeight="false" outlineLevel="0" collapsed="false"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  <c r="BL681" s="55"/>
      <c r="BM681" s="55"/>
      <c r="BN681" s="55"/>
    </row>
    <row r="682" customFormat="false" ht="14.5" hidden="false" customHeight="false" outlineLevel="0" collapsed="false"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  <c r="BK682" s="55"/>
      <c r="BL682" s="55"/>
      <c r="BM682" s="55"/>
      <c r="BN682" s="55"/>
    </row>
    <row r="683" customFormat="false" ht="14.5" hidden="false" customHeight="false" outlineLevel="0" collapsed="false"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  <c r="BL683" s="55"/>
      <c r="BM683" s="55"/>
      <c r="BN683" s="55"/>
    </row>
    <row r="684" customFormat="false" ht="14.5" hidden="false" customHeight="false" outlineLevel="0" collapsed="false"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</row>
    <row r="685" customFormat="false" ht="14.5" hidden="false" customHeight="false" outlineLevel="0" collapsed="false"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  <c r="BL685" s="55"/>
      <c r="BM685" s="55"/>
      <c r="BN685" s="55"/>
    </row>
    <row r="686" customFormat="false" ht="14.5" hidden="false" customHeight="false" outlineLevel="0" collapsed="false"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  <c r="BK686" s="55"/>
      <c r="BL686" s="55"/>
      <c r="BM686" s="55"/>
      <c r="BN686" s="55"/>
    </row>
    <row r="687" customFormat="false" ht="14.5" hidden="false" customHeight="false" outlineLevel="0" collapsed="false"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  <c r="BK687" s="55"/>
      <c r="BL687" s="55"/>
      <c r="BM687" s="55"/>
      <c r="BN687" s="55"/>
    </row>
    <row r="688" customFormat="false" ht="14.5" hidden="false" customHeight="false" outlineLevel="0" collapsed="false"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  <c r="BK688" s="55"/>
      <c r="BL688" s="55"/>
      <c r="BM688" s="55"/>
      <c r="BN688" s="55"/>
    </row>
    <row r="689" customFormat="false" ht="14.5" hidden="false" customHeight="false" outlineLevel="0" collapsed="false"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  <c r="BK689" s="55"/>
      <c r="BL689" s="55"/>
      <c r="BM689" s="55"/>
      <c r="BN689" s="55"/>
    </row>
    <row r="690" customFormat="false" ht="14.5" hidden="false" customHeight="false" outlineLevel="0" collapsed="false"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  <c r="BK690" s="55"/>
      <c r="BL690" s="55"/>
      <c r="BM690" s="55"/>
      <c r="BN690" s="55"/>
    </row>
    <row r="691" customFormat="false" ht="14.5" hidden="false" customHeight="false" outlineLevel="0" collapsed="false"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  <c r="BL691" s="55"/>
      <c r="BM691" s="55"/>
      <c r="BN691" s="55"/>
    </row>
    <row r="692" customFormat="false" ht="14.5" hidden="false" customHeight="false" outlineLevel="0" collapsed="false"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  <c r="BL692" s="55"/>
      <c r="BM692" s="55"/>
      <c r="BN692" s="55"/>
    </row>
    <row r="693" customFormat="false" ht="14.5" hidden="false" customHeight="false" outlineLevel="0" collapsed="false"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  <c r="BL693" s="55"/>
      <c r="BM693" s="55"/>
      <c r="BN693" s="55"/>
    </row>
    <row r="694" customFormat="false" ht="14.5" hidden="false" customHeight="false" outlineLevel="0" collapsed="false"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  <c r="BL694" s="55"/>
      <c r="BM694" s="55"/>
      <c r="BN694" s="55"/>
    </row>
    <row r="695" customFormat="false" ht="14.5" hidden="false" customHeight="false" outlineLevel="0" collapsed="false"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  <c r="BK695" s="55"/>
      <c r="BL695" s="55"/>
      <c r="BM695" s="55"/>
      <c r="BN695" s="55"/>
    </row>
    <row r="696" customFormat="false" ht="14.5" hidden="false" customHeight="false" outlineLevel="0" collapsed="false"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  <c r="BK696" s="55"/>
      <c r="BL696" s="55"/>
      <c r="BM696" s="55"/>
      <c r="BN696" s="55"/>
    </row>
    <row r="697" customFormat="false" ht="14.5" hidden="false" customHeight="false" outlineLevel="0" collapsed="false"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  <c r="BK697" s="55"/>
      <c r="BL697" s="55"/>
      <c r="BM697" s="55"/>
      <c r="BN697" s="55"/>
    </row>
    <row r="698" customFormat="false" ht="14.5" hidden="false" customHeight="false" outlineLevel="0" collapsed="false"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  <c r="BK698" s="55"/>
      <c r="BL698" s="55"/>
      <c r="BM698" s="55"/>
      <c r="BN698" s="55"/>
    </row>
    <row r="699" customFormat="false" ht="14.5" hidden="false" customHeight="false" outlineLevel="0" collapsed="false"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  <c r="BK699" s="55"/>
      <c r="BL699" s="55"/>
      <c r="BM699" s="55"/>
      <c r="BN699" s="55"/>
    </row>
    <row r="700" customFormat="false" ht="14.5" hidden="false" customHeight="false" outlineLevel="0" collapsed="false"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  <c r="BK700" s="55"/>
      <c r="BL700" s="55"/>
      <c r="BM700" s="55"/>
      <c r="BN700" s="55"/>
    </row>
    <row r="701" customFormat="false" ht="14.5" hidden="false" customHeight="false" outlineLevel="0" collapsed="false"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  <c r="BK701" s="55"/>
      <c r="BL701" s="55"/>
      <c r="BM701" s="55"/>
      <c r="BN701" s="55"/>
    </row>
    <row r="702" customFormat="false" ht="14.5" hidden="false" customHeight="false" outlineLevel="0" collapsed="false"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  <c r="BL702" s="55"/>
      <c r="BM702" s="55"/>
      <c r="BN702" s="55"/>
    </row>
    <row r="703" customFormat="false" ht="14.5" hidden="false" customHeight="false" outlineLevel="0" collapsed="false"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  <c r="BL703" s="55"/>
      <c r="BM703" s="55"/>
      <c r="BN703" s="55"/>
    </row>
    <row r="704" customFormat="false" ht="14.5" hidden="false" customHeight="false" outlineLevel="0" collapsed="false"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  <c r="BL704" s="55"/>
      <c r="BM704" s="55"/>
      <c r="BN704" s="55"/>
    </row>
    <row r="705" customFormat="false" ht="14.5" hidden="false" customHeight="false" outlineLevel="0" collapsed="false"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  <c r="BL705" s="55"/>
      <c r="BM705" s="55"/>
      <c r="BN705" s="55"/>
    </row>
    <row r="706" customFormat="false" ht="14.5" hidden="false" customHeight="false" outlineLevel="0" collapsed="false"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  <c r="BK706" s="55"/>
      <c r="BL706" s="55"/>
      <c r="BM706" s="55"/>
      <c r="BN706" s="55"/>
    </row>
    <row r="707" customFormat="false" ht="14.5" hidden="false" customHeight="false" outlineLevel="0" collapsed="false"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  <c r="BL707" s="55"/>
      <c r="BM707" s="55"/>
      <c r="BN707" s="55"/>
    </row>
    <row r="708" customFormat="false" ht="14.5" hidden="false" customHeight="false" outlineLevel="0" collapsed="false"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  <c r="BL708" s="55"/>
      <c r="BM708" s="55"/>
      <c r="BN708" s="55"/>
    </row>
    <row r="709" customFormat="false" ht="14.5" hidden="false" customHeight="false" outlineLevel="0" collapsed="false"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  <c r="BL709" s="55"/>
      <c r="BM709" s="55"/>
      <c r="BN709" s="55"/>
    </row>
    <row r="710" customFormat="false" ht="14.5" hidden="false" customHeight="false" outlineLevel="0" collapsed="false"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  <c r="BL710" s="55"/>
      <c r="BM710" s="55"/>
      <c r="BN710" s="55"/>
    </row>
    <row r="711" customFormat="false" ht="14.5" hidden="false" customHeight="false" outlineLevel="0" collapsed="false"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  <c r="BL711" s="55"/>
      <c r="BM711" s="55"/>
      <c r="BN711" s="55"/>
    </row>
    <row r="712" customFormat="false" ht="14.5" hidden="false" customHeight="false" outlineLevel="0" collapsed="false"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  <c r="BL712" s="55"/>
      <c r="BM712" s="55"/>
      <c r="BN712" s="55"/>
    </row>
    <row r="713" customFormat="false" ht="14.5" hidden="false" customHeight="false" outlineLevel="0" collapsed="false"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  <c r="BL713" s="55"/>
      <c r="BM713" s="55"/>
      <c r="BN713" s="55"/>
    </row>
    <row r="714" customFormat="false" ht="14.5" hidden="false" customHeight="false" outlineLevel="0" collapsed="false"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  <c r="BL714" s="55"/>
      <c r="BM714" s="55"/>
      <c r="BN714" s="55"/>
    </row>
    <row r="715" customFormat="false" ht="14.5" hidden="false" customHeight="false" outlineLevel="0" collapsed="false"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  <c r="BL715" s="55"/>
      <c r="BM715" s="55"/>
      <c r="BN715" s="55"/>
    </row>
    <row r="716" customFormat="false" ht="14.5" hidden="false" customHeight="false" outlineLevel="0" collapsed="false"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  <c r="BK716" s="55"/>
      <c r="BL716" s="55"/>
      <c r="BM716" s="55"/>
      <c r="BN716" s="55"/>
    </row>
    <row r="717" customFormat="false" ht="14.5" hidden="false" customHeight="false" outlineLevel="0" collapsed="false"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  <c r="BL717" s="55"/>
      <c r="BM717" s="55"/>
      <c r="BN717" s="55"/>
    </row>
    <row r="718" customFormat="false" ht="14.5" hidden="false" customHeight="false" outlineLevel="0" collapsed="false"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</row>
    <row r="719" customFormat="false" ht="14.5" hidden="false" customHeight="false" outlineLevel="0" collapsed="false"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  <c r="BL719" s="55"/>
      <c r="BM719" s="55"/>
      <c r="BN719" s="55"/>
    </row>
    <row r="720" customFormat="false" ht="14.5" hidden="false" customHeight="false" outlineLevel="0" collapsed="false"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  <c r="BL720" s="55"/>
      <c r="BM720" s="55"/>
      <c r="BN720" s="55"/>
    </row>
    <row r="721" customFormat="false" ht="14.5" hidden="false" customHeight="false" outlineLevel="0" collapsed="false"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  <c r="BK721" s="55"/>
      <c r="BL721" s="55"/>
      <c r="BM721" s="55"/>
      <c r="BN721" s="55"/>
    </row>
    <row r="722" customFormat="false" ht="14.5" hidden="false" customHeight="false" outlineLevel="0" collapsed="false"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  <c r="BK722" s="55"/>
      <c r="BL722" s="55"/>
      <c r="BM722" s="55"/>
      <c r="BN722" s="55"/>
    </row>
    <row r="723" customFormat="false" ht="14.5" hidden="false" customHeight="false" outlineLevel="0" collapsed="false"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  <c r="BK723" s="55"/>
      <c r="BL723" s="55"/>
      <c r="BM723" s="55"/>
      <c r="BN723" s="55"/>
    </row>
    <row r="724" customFormat="false" ht="14.5" hidden="false" customHeight="false" outlineLevel="0" collapsed="false"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  <c r="BK724" s="55"/>
      <c r="BL724" s="55"/>
      <c r="BM724" s="55"/>
      <c r="BN724" s="55"/>
    </row>
    <row r="725" customFormat="false" ht="14.5" hidden="false" customHeight="false" outlineLevel="0" collapsed="false"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  <c r="BK725" s="55"/>
      <c r="BL725" s="55"/>
      <c r="BM725" s="55"/>
      <c r="BN725" s="55"/>
    </row>
    <row r="726" customFormat="false" ht="14.5" hidden="false" customHeight="false" outlineLevel="0" collapsed="false"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  <c r="BK726" s="55"/>
      <c r="BL726" s="55"/>
      <c r="BM726" s="55"/>
      <c r="BN726" s="55"/>
    </row>
    <row r="727" customFormat="false" ht="14.5" hidden="false" customHeight="false" outlineLevel="0" collapsed="false"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  <c r="BL727" s="55"/>
      <c r="BM727" s="55"/>
      <c r="BN727" s="55"/>
    </row>
    <row r="728" customFormat="false" ht="14.5" hidden="false" customHeight="false" outlineLevel="0" collapsed="false"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  <c r="BL728" s="55"/>
      <c r="BM728" s="55"/>
      <c r="BN728" s="55"/>
    </row>
    <row r="729" customFormat="false" ht="14.5" hidden="false" customHeight="false" outlineLevel="0" collapsed="false"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  <c r="BK729" s="55"/>
      <c r="BL729" s="55"/>
      <c r="BM729" s="55"/>
      <c r="BN729" s="55"/>
    </row>
    <row r="730" customFormat="false" ht="14.5" hidden="false" customHeight="false" outlineLevel="0" collapsed="false"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  <c r="BK730" s="55"/>
      <c r="BL730" s="55"/>
      <c r="BM730" s="55"/>
      <c r="BN730" s="55"/>
    </row>
    <row r="731" customFormat="false" ht="14.5" hidden="false" customHeight="false" outlineLevel="0" collapsed="false"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  <c r="BK731" s="55"/>
      <c r="BL731" s="55"/>
      <c r="BM731" s="55"/>
      <c r="BN731" s="55"/>
    </row>
    <row r="732" customFormat="false" ht="14.5" hidden="false" customHeight="false" outlineLevel="0" collapsed="false"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  <c r="BK732" s="55"/>
      <c r="BL732" s="55"/>
      <c r="BM732" s="55"/>
      <c r="BN732" s="55"/>
    </row>
    <row r="733" customFormat="false" ht="14.5" hidden="false" customHeight="false" outlineLevel="0" collapsed="false"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  <c r="BK733" s="55"/>
      <c r="BL733" s="55"/>
      <c r="BM733" s="55"/>
      <c r="BN733" s="55"/>
    </row>
    <row r="734" customFormat="false" ht="14.5" hidden="false" customHeight="false" outlineLevel="0" collapsed="false"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  <c r="BL734" s="55"/>
      <c r="BM734" s="55"/>
      <c r="BN734" s="55"/>
    </row>
    <row r="735" customFormat="false" ht="14.5" hidden="false" customHeight="false" outlineLevel="0" collapsed="false"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  <c r="BL735" s="55"/>
      <c r="BM735" s="55"/>
      <c r="BN735" s="55"/>
    </row>
    <row r="736" customFormat="false" ht="14.5" hidden="false" customHeight="false" outlineLevel="0" collapsed="false"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  <c r="BL736" s="55"/>
      <c r="BM736" s="55"/>
      <c r="BN736" s="55"/>
    </row>
    <row r="737" customFormat="false" ht="14.5" hidden="false" customHeight="false" outlineLevel="0" collapsed="false"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  <c r="BK737" s="55"/>
      <c r="BL737" s="55"/>
      <c r="BM737" s="55"/>
      <c r="BN737" s="55"/>
    </row>
    <row r="738" customFormat="false" ht="14.5" hidden="false" customHeight="false" outlineLevel="0" collapsed="false"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  <c r="BK738" s="55"/>
      <c r="BL738" s="55"/>
      <c r="BM738" s="55"/>
      <c r="BN738" s="55"/>
    </row>
    <row r="739" customFormat="false" ht="14.5" hidden="false" customHeight="false" outlineLevel="0" collapsed="false"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  <c r="BK739" s="55"/>
      <c r="BL739" s="55"/>
      <c r="BM739" s="55"/>
      <c r="BN739" s="55"/>
    </row>
    <row r="740" customFormat="false" ht="14.5" hidden="false" customHeight="false" outlineLevel="0" collapsed="false"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  <c r="BK740" s="55"/>
      <c r="BL740" s="55"/>
      <c r="BM740" s="55"/>
      <c r="BN740" s="55"/>
    </row>
    <row r="741" customFormat="false" ht="14.5" hidden="false" customHeight="false" outlineLevel="0" collapsed="false"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  <c r="BK741" s="55"/>
      <c r="BL741" s="55"/>
      <c r="BM741" s="55"/>
      <c r="BN741" s="55"/>
    </row>
    <row r="742" customFormat="false" ht="14.5" hidden="false" customHeight="false" outlineLevel="0" collapsed="false"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  <c r="BK742" s="55"/>
      <c r="BL742" s="55"/>
      <c r="BM742" s="55"/>
      <c r="BN742" s="55"/>
    </row>
    <row r="743" customFormat="false" ht="14.5" hidden="false" customHeight="false" outlineLevel="0" collapsed="false"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  <c r="BL743" s="55"/>
      <c r="BM743" s="55"/>
      <c r="BN743" s="55"/>
    </row>
    <row r="744" customFormat="false" ht="14.5" hidden="false" customHeight="false" outlineLevel="0" collapsed="false"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  <c r="BL744" s="55"/>
      <c r="BM744" s="55"/>
      <c r="BN744" s="55"/>
    </row>
    <row r="745" customFormat="false" ht="14.5" hidden="false" customHeight="false" outlineLevel="0" collapsed="false"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  <c r="BL745" s="55"/>
      <c r="BM745" s="55"/>
      <c r="BN745" s="55"/>
    </row>
    <row r="746" customFormat="false" ht="14.5" hidden="false" customHeight="false" outlineLevel="0" collapsed="false"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  <c r="BK746" s="55"/>
      <c r="BL746" s="55"/>
      <c r="BM746" s="55"/>
      <c r="BN746" s="55"/>
    </row>
    <row r="747" customFormat="false" ht="14.5" hidden="false" customHeight="false" outlineLevel="0" collapsed="false"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  <c r="BK747" s="55"/>
      <c r="BL747" s="55"/>
      <c r="BM747" s="55"/>
      <c r="BN747" s="55"/>
    </row>
    <row r="748" customFormat="false" ht="14.5" hidden="false" customHeight="false" outlineLevel="0" collapsed="false"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  <c r="BK748" s="55"/>
      <c r="BL748" s="55"/>
      <c r="BM748" s="55"/>
      <c r="BN748" s="55"/>
    </row>
    <row r="749" customFormat="false" ht="14.5" hidden="false" customHeight="false" outlineLevel="0" collapsed="false"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  <c r="BK749" s="55"/>
      <c r="BL749" s="55"/>
      <c r="BM749" s="55"/>
      <c r="BN749" s="55"/>
    </row>
    <row r="750" customFormat="false" ht="14.5" hidden="false" customHeight="false" outlineLevel="0" collapsed="false"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  <c r="BL750" s="55"/>
      <c r="BM750" s="55"/>
      <c r="BN750" s="55"/>
    </row>
    <row r="751" customFormat="false" ht="14.5" hidden="false" customHeight="false" outlineLevel="0" collapsed="false"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  <c r="BL751" s="55"/>
      <c r="BM751" s="55"/>
      <c r="BN751" s="55"/>
    </row>
    <row r="752" customFormat="false" ht="14.5" hidden="false" customHeight="false" outlineLevel="0" collapsed="false"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  <c r="BL752" s="55"/>
      <c r="BM752" s="55"/>
      <c r="BN752" s="55"/>
    </row>
    <row r="753" customFormat="false" ht="14.5" hidden="false" customHeight="false" outlineLevel="0" collapsed="false"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  <c r="BL753" s="55"/>
      <c r="BM753" s="55"/>
      <c r="BN753" s="55"/>
    </row>
    <row r="754" customFormat="false" ht="14.5" hidden="false" customHeight="false" outlineLevel="0" collapsed="false"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  <c r="BL754" s="55"/>
      <c r="BM754" s="55"/>
      <c r="BN754" s="55"/>
    </row>
    <row r="755" customFormat="false" ht="14.5" hidden="false" customHeight="false" outlineLevel="0" collapsed="false"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  <c r="BL755" s="55"/>
      <c r="BM755" s="55"/>
      <c r="BN755" s="55"/>
    </row>
    <row r="756" customFormat="false" ht="14.5" hidden="false" customHeight="false" outlineLevel="0" collapsed="false"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  <c r="BL756" s="55"/>
      <c r="BM756" s="55"/>
      <c r="BN756" s="55"/>
    </row>
    <row r="757" customFormat="false" ht="14.5" hidden="false" customHeight="false" outlineLevel="0" collapsed="false"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  <c r="BL757" s="55"/>
      <c r="BM757" s="55"/>
      <c r="BN757" s="55"/>
    </row>
    <row r="758" customFormat="false" ht="14.5" hidden="false" customHeight="false" outlineLevel="0" collapsed="false"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  <c r="BL758" s="55"/>
      <c r="BM758" s="55"/>
      <c r="BN758" s="55"/>
    </row>
    <row r="759" customFormat="false" ht="14.5" hidden="false" customHeight="false" outlineLevel="0" collapsed="false"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  <c r="BL759" s="55"/>
      <c r="BM759" s="55"/>
      <c r="BN759" s="55"/>
    </row>
    <row r="760" customFormat="false" ht="14.5" hidden="false" customHeight="false" outlineLevel="0" collapsed="false"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  <c r="BL760" s="55"/>
      <c r="BM760" s="55"/>
      <c r="BN760" s="55"/>
    </row>
    <row r="761" customFormat="false" ht="14.5" hidden="false" customHeight="false" outlineLevel="0" collapsed="false"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  <c r="BL761" s="55"/>
      <c r="BM761" s="55"/>
      <c r="BN761" s="55"/>
    </row>
    <row r="762" customFormat="false" ht="14.5" hidden="false" customHeight="false" outlineLevel="0" collapsed="false"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  <c r="BK762" s="55"/>
      <c r="BL762" s="55"/>
      <c r="BM762" s="55"/>
      <c r="BN762" s="55"/>
    </row>
    <row r="763" customFormat="false" ht="14.5" hidden="false" customHeight="false" outlineLevel="0" collapsed="false"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  <c r="BK763" s="55"/>
      <c r="BL763" s="55"/>
      <c r="BM763" s="55"/>
      <c r="BN763" s="55"/>
    </row>
    <row r="764" customFormat="false" ht="14.5" hidden="false" customHeight="false" outlineLevel="0" collapsed="false"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  <c r="BL764" s="55"/>
      <c r="BM764" s="55"/>
      <c r="BN764" s="55"/>
    </row>
    <row r="765" customFormat="false" ht="14.5" hidden="false" customHeight="false" outlineLevel="0" collapsed="false"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  <c r="BL765" s="55"/>
      <c r="BM765" s="55"/>
      <c r="BN765" s="55"/>
    </row>
    <row r="766" customFormat="false" ht="14.5" hidden="false" customHeight="false" outlineLevel="0" collapsed="false"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  <c r="BL766" s="55"/>
      <c r="BM766" s="55"/>
      <c r="BN766" s="55"/>
    </row>
    <row r="767" customFormat="false" ht="14.5" hidden="false" customHeight="false" outlineLevel="0" collapsed="false"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  <c r="BK767" s="55"/>
      <c r="BL767" s="55"/>
      <c r="BM767" s="55"/>
      <c r="BN767" s="55"/>
    </row>
    <row r="768" customFormat="false" ht="14.5" hidden="false" customHeight="false" outlineLevel="0" collapsed="false"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  <c r="BK768" s="55"/>
      <c r="BL768" s="55"/>
      <c r="BM768" s="55"/>
      <c r="BN768" s="55"/>
    </row>
    <row r="769" customFormat="false" ht="14.5" hidden="false" customHeight="false" outlineLevel="0" collapsed="false"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  <c r="BK769" s="55"/>
      <c r="BL769" s="55"/>
      <c r="BM769" s="55"/>
      <c r="BN769" s="55"/>
    </row>
    <row r="770" customFormat="false" ht="14.5" hidden="false" customHeight="false" outlineLevel="0" collapsed="false"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  <c r="BL770" s="55"/>
      <c r="BM770" s="55"/>
      <c r="BN770" s="55"/>
    </row>
    <row r="771" customFormat="false" ht="14.5" hidden="false" customHeight="false" outlineLevel="0" collapsed="false"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  <c r="BL771" s="55"/>
      <c r="BM771" s="55"/>
      <c r="BN771" s="55"/>
    </row>
    <row r="772" customFormat="false" ht="14.5" hidden="false" customHeight="false" outlineLevel="0" collapsed="false"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  <c r="BL772" s="55"/>
      <c r="BM772" s="55"/>
      <c r="BN772" s="55"/>
    </row>
    <row r="773" customFormat="false" ht="14.5" hidden="false" customHeight="false" outlineLevel="0" collapsed="false"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  <c r="BL773" s="55"/>
      <c r="BM773" s="55"/>
      <c r="BN773" s="55"/>
    </row>
    <row r="774" customFormat="false" ht="14.5" hidden="false" customHeight="false" outlineLevel="0" collapsed="false"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  <c r="BK774" s="55"/>
      <c r="BL774" s="55"/>
      <c r="BM774" s="55"/>
      <c r="BN774" s="55"/>
    </row>
    <row r="775" customFormat="false" ht="14.5" hidden="false" customHeight="false" outlineLevel="0" collapsed="false"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  <c r="BL775" s="55"/>
      <c r="BM775" s="55"/>
      <c r="BN775" s="55"/>
    </row>
    <row r="776" customFormat="false" ht="14.5" hidden="false" customHeight="false" outlineLevel="0" collapsed="false"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  <c r="BL776" s="55"/>
      <c r="BM776" s="55"/>
      <c r="BN776" s="55"/>
    </row>
    <row r="777" customFormat="false" ht="14.5" hidden="false" customHeight="false" outlineLevel="0" collapsed="false"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  <c r="BL777" s="55"/>
      <c r="BM777" s="55"/>
      <c r="BN777" s="55"/>
    </row>
    <row r="778" customFormat="false" ht="14.5" hidden="false" customHeight="false" outlineLevel="0" collapsed="false"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  <c r="BL778" s="55"/>
      <c r="BM778" s="55"/>
      <c r="BN778" s="55"/>
    </row>
    <row r="779" customFormat="false" ht="14.5" hidden="false" customHeight="false" outlineLevel="0" collapsed="false"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  <c r="BL779" s="55"/>
      <c r="BM779" s="55"/>
      <c r="BN779" s="55"/>
    </row>
    <row r="780" customFormat="false" ht="14.5" hidden="false" customHeight="false" outlineLevel="0" collapsed="false"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  <c r="BL780" s="55"/>
      <c r="BM780" s="55"/>
      <c r="BN780" s="55"/>
    </row>
    <row r="781" customFormat="false" ht="14.5" hidden="false" customHeight="false" outlineLevel="0" collapsed="false"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  <c r="BL781" s="55"/>
      <c r="BM781" s="55"/>
      <c r="BN781" s="55"/>
    </row>
    <row r="782" customFormat="false" ht="14.5" hidden="false" customHeight="false" outlineLevel="0" collapsed="false"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  <c r="BK782" s="55"/>
      <c r="BL782" s="55"/>
      <c r="BM782" s="55"/>
      <c r="BN782" s="55"/>
    </row>
    <row r="783" customFormat="false" ht="14.5" hidden="false" customHeight="false" outlineLevel="0" collapsed="false"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  <c r="BK783" s="55"/>
      <c r="BL783" s="55"/>
      <c r="BM783" s="55"/>
      <c r="BN783" s="55"/>
    </row>
    <row r="784" customFormat="false" ht="14.5" hidden="false" customHeight="false" outlineLevel="0" collapsed="false"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  <c r="BL784" s="55"/>
      <c r="BM784" s="55"/>
      <c r="BN784" s="55"/>
    </row>
    <row r="785" customFormat="false" ht="14.5" hidden="false" customHeight="false" outlineLevel="0" collapsed="false"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  <c r="BL785" s="55"/>
      <c r="BM785" s="55"/>
      <c r="BN785" s="55"/>
    </row>
    <row r="786" customFormat="false" ht="14.5" hidden="false" customHeight="false" outlineLevel="0" collapsed="false"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  <c r="BL786" s="55"/>
      <c r="BM786" s="55"/>
      <c r="BN786" s="55"/>
    </row>
    <row r="787" customFormat="false" ht="14.5" hidden="false" customHeight="false" outlineLevel="0" collapsed="false"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  <c r="BK787" s="55"/>
      <c r="BL787" s="55"/>
      <c r="BM787" s="55"/>
      <c r="BN787" s="55"/>
    </row>
    <row r="788" customFormat="false" ht="14.5" hidden="false" customHeight="false" outlineLevel="0" collapsed="false"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  <c r="BL788" s="55"/>
      <c r="BM788" s="55"/>
      <c r="BN788" s="55"/>
    </row>
    <row r="789" customFormat="false" ht="14.5" hidden="false" customHeight="false" outlineLevel="0" collapsed="false"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  <c r="BL789" s="55"/>
      <c r="BM789" s="55"/>
      <c r="BN789" s="55"/>
    </row>
    <row r="790" customFormat="false" ht="14.5" hidden="false" customHeight="false" outlineLevel="0" collapsed="false"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  <c r="BL790" s="55"/>
      <c r="BM790" s="55"/>
      <c r="BN790" s="55"/>
    </row>
    <row r="791" customFormat="false" ht="14.5" hidden="false" customHeight="false" outlineLevel="0" collapsed="false"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  <c r="BL791" s="55"/>
      <c r="BM791" s="55"/>
      <c r="BN791" s="55"/>
    </row>
    <row r="792" customFormat="false" ht="14.5" hidden="false" customHeight="false" outlineLevel="0" collapsed="false"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  <c r="BK792" s="55"/>
      <c r="BL792" s="55"/>
      <c r="BM792" s="55"/>
      <c r="BN792" s="55"/>
    </row>
    <row r="793" customFormat="false" ht="14.5" hidden="false" customHeight="false" outlineLevel="0" collapsed="false"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  <c r="BK793" s="55"/>
      <c r="BL793" s="55"/>
      <c r="BM793" s="55"/>
      <c r="BN793" s="55"/>
    </row>
    <row r="794" customFormat="false" ht="14.5" hidden="false" customHeight="false" outlineLevel="0" collapsed="false"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  <c r="BK794" s="55"/>
      <c r="BL794" s="55"/>
      <c r="BM794" s="55"/>
      <c r="BN794" s="55"/>
    </row>
    <row r="795" customFormat="false" ht="14.5" hidden="false" customHeight="false" outlineLevel="0" collapsed="false"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  <c r="BK795" s="55"/>
      <c r="BL795" s="55"/>
      <c r="BM795" s="55"/>
      <c r="BN795" s="55"/>
    </row>
    <row r="796" customFormat="false" ht="14.5" hidden="false" customHeight="false" outlineLevel="0" collapsed="false"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  <c r="BL796" s="55"/>
      <c r="BM796" s="55"/>
      <c r="BN796" s="55"/>
    </row>
    <row r="797" customFormat="false" ht="14.5" hidden="false" customHeight="false" outlineLevel="0" collapsed="false"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  <c r="BL797" s="55"/>
      <c r="BM797" s="55"/>
      <c r="BN797" s="55"/>
    </row>
    <row r="798" customFormat="false" ht="14.5" hidden="false" customHeight="false" outlineLevel="0" collapsed="false"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  <c r="BK798" s="55"/>
      <c r="BL798" s="55"/>
      <c r="BM798" s="55"/>
      <c r="BN798" s="55"/>
    </row>
    <row r="799" customFormat="false" ht="14.5" hidden="false" customHeight="false" outlineLevel="0" collapsed="false"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  <c r="BL799" s="55"/>
      <c r="BM799" s="55"/>
      <c r="BN799" s="55"/>
    </row>
    <row r="800" customFormat="false" ht="14.5" hidden="false" customHeight="false" outlineLevel="0" collapsed="false"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  <c r="BL800" s="55"/>
      <c r="BM800" s="55"/>
      <c r="BN800" s="55"/>
    </row>
    <row r="801" customFormat="false" ht="14.5" hidden="false" customHeight="false" outlineLevel="0" collapsed="false"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  <c r="BL801" s="55"/>
      <c r="BM801" s="55"/>
      <c r="BN801" s="55"/>
    </row>
    <row r="802" customFormat="false" ht="14.5" hidden="false" customHeight="false" outlineLevel="0" collapsed="false"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  <c r="BK802" s="55"/>
      <c r="BL802" s="55"/>
      <c r="BM802" s="55"/>
      <c r="BN802" s="55"/>
    </row>
    <row r="803" customFormat="false" ht="14.5" hidden="false" customHeight="false" outlineLevel="0" collapsed="false"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  <c r="BK803" s="55"/>
      <c r="BL803" s="55"/>
      <c r="BM803" s="55"/>
      <c r="BN803" s="55"/>
    </row>
    <row r="804" customFormat="false" ht="14.5" hidden="false" customHeight="false" outlineLevel="0" collapsed="false"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  <c r="BK804" s="55"/>
      <c r="BL804" s="55"/>
      <c r="BM804" s="55"/>
      <c r="BN804" s="55"/>
    </row>
    <row r="805" customFormat="false" ht="14.5" hidden="false" customHeight="false" outlineLevel="0" collapsed="false"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  <c r="BK805" s="55"/>
      <c r="BL805" s="55"/>
      <c r="BM805" s="55"/>
      <c r="BN805" s="55"/>
    </row>
    <row r="806" customFormat="false" ht="14.5" hidden="false" customHeight="false" outlineLevel="0" collapsed="false"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  <c r="BK806" s="55"/>
      <c r="BL806" s="55"/>
      <c r="BM806" s="55"/>
      <c r="BN806" s="55"/>
    </row>
    <row r="807" customFormat="false" ht="14.5" hidden="false" customHeight="false" outlineLevel="0" collapsed="false"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  <c r="BK807" s="55"/>
      <c r="BL807" s="55"/>
      <c r="BM807" s="55"/>
      <c r="BN807" s="55"/>
    </row>
    <row r="808" customFormat="false" ht="14.5" hidden="false" customHeight="false" outlineLevel="0" collapsed="false"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  <c r="BK808" s="55"/>
      <c r="BL808" s="55"/>
      <c r="BM808" s="55"/>
      <c r="BN808" s="55"/>
    </row>
    <row r="809" customFormat="false" ht="14.5" hidden="false" customHeight="false" outlineLevel="0" collapsed="false"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  <c r="BL809" s="55"/>
      <c r="BM809" s="55"/>
      <c r="BN809" s="55"/>
    </row>
    <row r="810" customFormat="false" ht="14.5" hidden="false" customHeight="false" outlineLevel="0" collapsed="false"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  <c r="BK810" s="55"/>
      <c r="BL810" s="55"/>
      <c r="BM810" s="55"/>
      <c r="BN810" s="55"/>
    </row>
    <row r="811" customFormat="false" ht="14.5" hidden="false" customHeight="false" outlineLevel="0" collapsed="false"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  <c r="BK811" s="55"/>
      <c r="BL811" s="55"/>
      <c r="BM811" s="55"/>
      <c r="BN811" s="55"/>
    </row>
    <row r="812" customFormat="false" ht="14.5" hidden="false" customHeight="false" outlineLevel="0" collapsed="false"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  <c r="BL812" s="55"/>
      <c r="BM812" s="55"/>
      <c r="BN812" s="55"/>
    </row>
    <row r="813" customFormat="false" ht="14.5" hidden="false" customHeight="false" outlineLevel="0" collapsed="false"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  <c r="BK813" s="55"/>
      <c r="BL813" s="55"/>
      <c r="BM813" s="55"/>
      <c r="BN813" s="55"/>
    </row>
    <row r="814" customFormat="false" ht="14.5" hidden="false" customHeight="false" outlineLevel="0" collapsed="false"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  <c r="BK814" s="55"/>
      <c r="BL814" s="55"/>
      <c r="BM814" s="55"/>
      <c r="BN814" s="55"/>
    </row>
    <row r="815" customFormat="false" ht="14.5" hidden="false" customHeight="false" outlineLevel="0" collapsed="false"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  <c r="BK815" s="55"/>
      <c r="BL815" s="55"/>
      <c r="BM815" s="55"/>
      <c r="BN815" s="55"/>
    </row>
    <row r="816" customFormat="false" ht="14.5" hidden="false" customHeight="false" outlineLevel="0" collapsed="false"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  <c r="BK816" s="55"/>
      <c r="BL816" s="55"/>
      <c r="BM816" s="55"/>
      <c r="BN816" s="55"/>
    </row>
    <row r="817" customFormat="false" ht="14.5" hidden="false" customHeight="false" outlineLevel="0" collapsed="false"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  <c r="BK817" s="55"/>
      <c r="BL817" s="55"/>
      <c r="BM817" s="55"/>
      <c r="BN817" s="55"/>
    </row>
    <row r="818" customFormat="false" ht="14.5" hidden="false" customHeight="false" outlineLevel="0" collapsed="false"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</row>
    <row r="819" customFormat="false" ht="14.5" hidden="false" customHeight="false" outlineLevel="0" collapsed="false"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</row>
    <row r="820" customFormat="false" ht="14.5" hidden="false" customHeight="false" outlineLevel="0" collapsed="false"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</row>
    <row r="821" customFormat="false" ht="14.5" hidden="false" customHeight="false" outlineLevel="0" collapsed="false"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</row>
    <row r="822" customFormat="false" ht="14.5" hidden="false" customHeight="false" outlineLevel="0" collapsed="false"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</row>
    <row r="823" customFormat="false" ht="14.5" hidden="false" customHeight="false" outlineLevel="0" collapsed="false"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  <c r="BK823" s="55"/>
      <c r="BL823" s="55"/>
      <c r="BM823" s="55"/>
      <c r="BN823" s="55"/>
    </row>
    <row r="824" customFormat="false" ht="14.5" hidden="false" customHeight="false" outlineLevel="0" collapsed="false"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  <c r="BK824" s="55"/>
      <c r="BL824" s="55"/>
      <c r="BM824" s="55"/>
      <c r="BN824" s="55"/>
    </row>
    <row r="825" customFormat="false" ht="14.5" hidden="false" customHeight="false" outlineLevel="0" collapsed="false"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  <c r="BK825" s="55"/>
      <c r="BL825" s="55"/>
      <c r="BM825" s="55"/>
      <c r="BN825" s="55"/>
    </row>
    <row r="826" customFormat="false" ht="14.5" hidden="false" customHeight="false" outlineLevel="0" collapsed="false"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  <c r="BK826" s="55"/>
      <c r="BL826" s="55"/>
      <c r="BM826" s="55"/>
      <c r="BN826" s="55"/>
    </row>
    <row r="827" customFormat="false" ht="14.5" hidden="false" customHeight="false" outlineLevel="0" collapsed="false"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  <c r="BK827" s="55"/>
      <c r="BL827" s="55"/>
      <c r="BM827" s="55"/>
      <c r="BN827" s="55"/>
    </row>
    <row r="828" customFormat="false" ht="14.5" hidden="false" customHeight="false" outlineLevel="0" collapsed="false"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  <c r="BK828" s="55"/>
      <c r="BL828" s="55"/>
      <c r="BM828" s="55"/>
      <c r="BN828" s="55"/>
    </row>
    <row r="829" customFormat="false" ht="14.5" hidden="false" customHeight="false" outlineLevel="0" collapsed="false"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  <c r="BL829" s="55"/>
      <c r="BM829" s="55"/>
      <c r="BN829" s="55"/>
    </row>
    <row r="830" customFormat="false" ht="14.5" hidden="false" customHeight="false" outlineLevel="0" collapsed="false"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  <c r="BL830" s="55"/>
      <c r="BM830" s="55"/>
      <c r="BN830" s="55"/>
    </row>
    <row r="831" customFormat="false" ht="14.5" hidden="false" customHeight="false" outlineLevel="0" collapsed="false"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  <c r="BL831" s="55"/>
      <c r="BM831" s="55"/>
      <c r="BN831" s="55"/>
    </row>
    <row r="832" customFormat="false" ht="14.5" hidden="false" customHeight="false" outlineLevel="0" collapsed="false"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  <c r="BL832" s="55"/>
      <c r="BM832" s="55"/>
      <c r="BN832" s="55"/>
    </row>
    <row r="833" customFormat="false" ht="14.5" hidden="false" customHeight="false" outlineLevel="0" collapsed="false"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  <c r="BK833" s="55"/>
      <c r="BL833" s="55"/>
      <c r="BM833" s="55"/>
      <c r="BN833" s="55"/>
    </row>
    <row r="834" customFormat="false" ht="14.5" hidden="false" customHeight="false" outlineLevel="0" collapsed="false"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  <c r="BL834" s="55"/>
      <c r="BM834" s="55"/>
      <c r="BN834" s="55"/>
    </row>
    <row r="835" customFormat="false" ht="14.5" hidden="false" customHeight="false" outlineLevel="0" collapsed="false"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  <c r="BL835" s="55"/>
      <c r="BM835" s="55"/>
      <c r="BN835" s="55"/>
    </row>
    <row r="836" customFormat="false" ht="14.5" hidden="false" customHeight="false" outlineLevel="0" collapsed="false"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  <c r="BL836" s="55"/>
      <c r="BM836" s="55"/>
      <c r="BN836" s="55"/>
    </row>
    <row r="837" customFormat="false" ht="14.5" hidden="false" customHeight="false" outlineLevel="0" collapsed="false"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  <c r="BL837" s="55"/>
      <c r="BM837" s="55"/>
      <c r="BN837" s="55"/>
    </row>
    <row r="838" customFormat="false" ht="14.5" hidden="false" customHeight="false" outlineLevel="0" collapsed="false"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  <c r="BL838" s="55"/>
      <c r="BM838" s="55"/>
      <c r="BN838" s="55"/>
    </row>
    <row r="839" customFormat="false" ht="14.5" hidden="false" customHeight="false" outlineLevel="0" collapsed="false"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  <c r="BL839" s="55"/>
      <c r="BM839" s="55"/>
      <c r="BN839" s="55"/>
    </row>
    <row r="840" customFormat="false" ht="14.5" hidden="false" customHeight="false" outlineLevel="0" collapsed="false"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  <c r="BL840" s="55"/>
      <c r="BM840" s="55"/>
      <c r="BN840" s="55"/>
    </row>
    <row r="841" customFormat="false" ht="14.5" hidden="false" customHeight="false" outlineLevel="0" collapsed="false"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  <c r="BL841" s="55"/>
      <c r="BM841" s="55"/>
      <c r="BN841" s="55"/>
    </row>
    <row r="842" customFormat="false" ht="14.5" hidden="false" customHeight="false" outlineLevel="0" collapsed="false"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  <c r="BL842" s="55"/>
      <c r="BM842" s="55"/>
      <c r="BN842" s="55"/>
    </row>
    <row r="843" customFormat="false" ht="14.5" hidden="false" customHeight="false" outlineLevel="0" collapsed="false"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  <c r="BL843" s="55"/>
      <c r="BM843" s="55"/>
      <c r="BN843" s="55"/>
    </row>
    <row r="844" customFormat="false" ht="14.5" hidden="false" customHeight="false" outlineLevel="0" collapsed="false"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  <c r="BL844" s="55"/>
      <c r="BM844" s="55"/>
      <c r="BN844" s="55"/>
    </row>
    <row r="845" customFormat="false" ht="14.5" hidden="false" customHeight="false" outlineLevel="0" collapsed="false"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  <c r="BK845" s="55"/>
      <c r="BL845" s="55"/>
      <c r="BM845" s="55"/>
      <c r="BN845" s="55"/>
    </row>
    <row r="846" customFormat="false" ht="14.5" hidden="false" customHeight="false" outlineLevel="0" collapsed="false"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  <c r="BL846" s="55"/>
      <c r="BM846" s="55"/>
      <c r="BN846" s="55"/>
    </row>
    <row r="847" customFormat="false" ht="14.5" hidden="false" customHeight="false" outlineLevel="0" collapsed="false"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  <c r="BL847" s="55"/>
      <c r="BM847" s="55"/>
      <c r="BN847" s="55"/>
    </row>
    <row r="848" customFormat="false" ht="14.5" hidden="false" customHeight="false" outlineLevel="0" collapsed="false"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  <c r="BL848" s="55"/>
      <c r="BM848" s="55"/>
      <c r="BN848" s="55"/>
    </row>
    <row r="849" customFormat="false" ht="14.5" hidden="false" customHeight="false" outlineLevel="0" collapsed="false"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  <c r="BL849" s="55"/>
      <c r="BM849" s="55"/>
      <c r="BN849" s="55"/>
    </row>
    <row r="850" customFormat="false" ht="14.5" hidden="false" customHeight="false" outlineLevel="0" collapsed="false"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  <c r="BK850" s="55"/>
      <c r="BL850" s="55"/>
      <c r="BM850" s="55"/>
      <c r="BN850" s="55"/>
    </row>
    <row r="851" customFormat="false" ht="14.5" hidden="false" customHeight="false" outlineLevel="0" collapsed="false"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  <c r="BK851" s="55"/>
      <c r="BL851" s="55"/>
      <c r="BM851" s="55"/>
      <c r="BN851" s="55"/>
    </row>
    <row r="852" customFormat="false" ht="14.5" hidden="false" customHeight="false" outlineLevel="0" collapsed="false"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  <c r="BK852" s="55"/>
      <c r="BL852" s="55"/>
      <c r="BM852" s="55"/>
      <c r="BN852" s="55"/>
    </row>
    <row r="853" customFormat="false" ht="14.5" hidden="false" customHeight="false" outlineLevel="0" collapsed="false"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  <c r="BK853" s="55"/>
      <c r="BL853" s="55"/>
      <c r="BM853" s="55"/>
      <c r="BN853" s="55"/>
    </row>
    <row r="854" customFormat="false" ht="14.5" hidden="false" customHeight="false" outlineLevel="0" collapsed="false"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  <c r="BL854" s="55"/>
      <c r="BM854" s="55"/>
      <c r="BN854" s="55"/>
    </row>
    <row r="855" customFormat="false" ht="14.5" hidden="false" customHeight="false" outlineLevel="0" collapsed="false"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  <c r="BK855" s="55"/>
      <c r="BL855" s="55"/>
      <c r="BM855" s="55"/>
      <c r="BN855" s="55"/>
    </row>
    <row r="856" customFormat="false" ht="14.5" hidden="false" customHeight="false" outlineLevel="0" collapsed="false"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  <c r="BL856" s="55"/>
      <c r="BM856" s="55"/>
      <c r="BN856" s="55"/>
    </row>
    <row r="857" customFormat="false" ht="14.5" hidden="false" customHeight="false" outlineLevel="0" collapsed="false"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  <c r="BL857" s="55"/>
      <c r="BM857" s="55"/>
      <c r="BN857" s="55"/>
    </row>
    <row r="858" customFormat="false" ht="14.5" hidden="false" customHeight="false" outlineLevel="0" collapsed="false"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  <c r="BK858" s="55"/>
      <c r="BL858" s="55"/>
      <c r="BM858" s="55"/>
      <c r="BN858" s="55"/>
    </row>
    <row r="859" customFormat="false" ht="14.5" hidden="false" customHeight="false" outlineLevel="0" collapsed="false"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  <c r="BL859" s="55"/>
      <c r="BM859" s="55"/>
      <c r="BN859" s="55"/>
    </row>
    <row r="860" customFormat="false" ht="14.5" hidden="false" customHeight="false" outlineLevel="0" collapsed="false"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  <c r="BL860" s="55"/>
      <c r="BM860" s="55"/>
      <c r="BN860" s="55"/>
    </row>
    <row r="861" customFormat="false" ht="14.5" hidden="false" customHeight="false" outlineLevel="0" collapsed="false"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  <c r="BL861" s="55"/>
      <c r="BM861" s="55"/>
      <c r="BN861" s="55"/>
    </row>
    <row r="862" customFormat="false" ht="14.5" hidden="false" customHeight="false" outlineLevel="0" collapsed="false"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  <c r="BK862" s="55"/>
      <c r="BL862" s="55"/>
      <c r="BM862" s="55"/>
      <c r="BN862" s="55"/>
    </row>
    <row r="863" customFormat="false" ht="14.5" hidden="false" customHeight="false" outlineLevel="0" collapsed="false"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  <c r="BK863" s="55"/>
      <c r="BL863" s="55"/>
      <c r="BM863" s="55"/>
      <c r="BN863" s="55"/>
    </row>
    <row r="864" customFormat="false" ht="14.5" hidden="false" customHeight="false" outlineLevel="0" collapsed="false"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  <c r="BK864" s="55"/>
      <c r="BL864" s="55"/>
      <c r="BM864" s="55"/>
      <c r="BN864" s="55"/>
    </row>
    <row r="865" customFormat="false" ht="14.5" hidden="false" customHeight="false" outlineLevel="0" collapsed="false"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  <c r="BK865" s="55"/>
      <c r="BL865" s="55"/>
      <c r="BM865" s="55"/>
      <c r="BN865" s="55"/>
    </row>
    <row r="866" customFormat="false" ht="14.5" hidden="false" customHeight="false" outlineLevel="0" collapsed="false"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  <c r="BL866" s="55"/>
      <c r="BM866" s="55"/>
      <c r="BN866" s="55"/>
    </row>
    <row r="867" customFormat="false" ht="14.5" hidden="false" customHeight="false" outlineLevel="0" collapsed="false"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  <c r="BL867" s="55"/>
      <c r="BM867" s="55"/>
      <c r="BN867" s="55"/>
    </row>
    <row r="868" customFormat="false" ht="14.5" hidden="false" customHeight="false" outlineLevel="0" collapsed="false"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</row>
    <row r="869" customFormat="false" ht="14.5" hidden="false" customHeight="false" outlineLevel="0" collapsed="false"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  <c r="BL869" s="55"/>
      <c r="BM869" s="55"/>
      <c r="BN869" s="55"/>
    </row>
    <row r="870" customFormat="false" ht="14.5" hidden="false" customHeight="false" outlineLevel="0" collapsed="false"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  <c r="BK870" s="55"/>
      <c r="BL870" s="55"/>
      <c r="BM870" s="55"/>
      <c r="BN870" s="55"/>
    </row>
    <row r="871" customFormat="false" ht="14.5" hidden="false" customHeight="false" outlineLevel="0" collapsed="false"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  <c r="BK871" s="55"/>
      <c r="BL871" s="55"/>
      <c r="BM871" s="55"/>
      <c r="BN871" s="55"/>
    </row>
    <row r="872" customFormat="false" ht="14.5" hidden="false" customHeight="false" outlineLevel="0" collapsed="false"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  <c r="BK872" s="55"/>
      <c r="BL872" s="55"/>
      <c r="BM872" s="55"/>
      <c r="BN872" s="55"/>
    </row>
    <row r="873" customFormat="false" ht="14.5" hidden="false" customHeight="false" outlineLevel="0" collapsed="false"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  <c r="BL873" s="55"/>
      <c r="BM873" s="55"/>
      <c r="BN873" s="55"/>
    </row>
    <row r="874" customFormat="false" ht="14.5" hidden="false" customHeight="false" outlineLevel="0" collapsed="false"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  <c r="BK874" s="55"/>
      <c r="BL874" s="55"/>
      <c r="BM874" s="55"/>
      <c r="BN874" s="55"/>
    </row>
    <row r="875" customFormat="false" ht="14.5" hidden="false" customHeight="false" outlineLevel="0" collapsed="false"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  <c r="BL875" s="55"/>
      <c r="BM875" s="55"/>
      <c r="BN875" s="55"/>
    </row>
    <row r="876" customFormat="false" ht="14.5" hidden="false" customHeight="false" outlineLevel="0" collapsed="false"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  <c r="BL876" s="55"/>
      <c r="BM876" s="55"/>
      <c r="BN876" s="55"/>
    </row>
    <row r="877" customFormat="false" ht="14.5" hidden="false" customHeight="false" outlineLevel="0" collapsed="false"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  <c r="BL877" s="55"/>
      <c r="BM877" s="55"/>
      <c r="BN877" s="55"/>
    </row>
    <row r="878" customFormat="false" ht="14.5" hidden="false" customHeight="false" outlineLevel="0" collapsed="false"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  <c r="BL878" s="55"/>
      <c r="BM878" s="55"/>
      <c r="BN878" s="55"/>
    </row>
    <row r="879" customFormat="false" ht="14.5" hidden="false" customHeight="false" outlineLevel="0" collapsed="false"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  <c r="BK879" s="55"/>
      <c r="BL879" s="55"/>
      <c r="BM879" s="55"/>
      <c r="BN879" s="55"/>
    </row>
    <row r="880" customFormat="false" ht="14.5" hidden="false" customHeight="false" outlineLevel="0" collapsed="false"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  <c r="BL880" s="55"/>
      <c r="BM880" s="55"/>
      <c r="BN880" s="55"/>
    </row>
    <row r="881" customFormat="false" ht="14.5" hidden="false" customHeight="false" outlineLevel="0" collapsed="false"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  <c r="BL881" s="55"/>
      <c r="BM881" s="55"/>
      <c r="BN881" s="55"/>
    </row>
    <row r="882" customFormat="false" ht="14.5" hidden="false" customHeight="false" outlineLevel="0" collapsed="false"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  <c r="BL882" s="55"/>
      <c r="BM882" s="55"/>
      <c r="BN882" s="55"/>
    </row>
    <row r="883" customFormat="false" ht="14.5" hidden="false" customHeight="false" outlineLevel="0" collapsed="false"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  <c r="BK883" s="55"/>
      <c r="BL883" s="55"/>
      <c r="BM883" s="55"/>
      <c r="BN883" s="55"/>
    </row>
    <row r="884" customFormat="false" ht="14.5" hidden="false" customHeight="false" outlineLevel="0" collapsed="false"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  <c r="BL884" s="55"/>
      <c r="BM884" s="55"/>
      <c r="BN884" s="55"/>
    </row>
    <row r="885" customFormat="false" ht="14.5" hidden="false" customHeight="false" outlineLevel="0" collapsed="false"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  <c r="BK885" s="55"/>
      <c r="BL885" s="55"/>
      <c r="BM885" s="55"/>
      <c r="BN885" s="55"/>
    </row>
    <row r="886" customFormat="false" ht="14.5" hidden="false" customHeight="false" outlineLevel="0" collapsed="false"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  <c r="BL886" s="55"/>
      <c r="BM886" s="55"/>
      <c r="BN886" s="55"/>
    </row>
    <row r="887" customFormat="false" ht="14.5" hidden="false" customHeight="false" outlineLevel="0" collapsed="false"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  <c r="BK887" s="55"/>
      <c r="BL887" s="55"/>
      <c r="BM887" s="55"/>
      <c r="BN887" s="55"/>
    </row>
    <row r="888" customFormat="false" ht="14.5" hidden="false" customHeight="false" outlineLevel="0" collapsed="false"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  <c r="BK888" s="55"/>
      <c r="BL888" s="55"/>
      <c r="BM888" s="55"/>
      <c r="BN888" s="55"/>
    </row>
    <row r="889" customFormat="false" ht="14.5" hidden="false" customHeight="false" outlineLevel="0" collapsed="false"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  <c r="BK889" s="55"/>
      <c r="BL889" s="55"/>
      <c r="BM889" s="55"/>
      <c r="BN889" s="55"/>
    </row>
    <row r="890" customFormat="false" ht="14.5" hidden="false" customHeight="false" outlineLevel="0" collapsed="false"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  <c r="BL890" s="55"/>
      <c r="BM890" s="55"/>
      <c r="BN890" s="55"/>
    </row>
    <row r="891" customFormat="false" ht="14.5" hidden="false" customHeight="false" outlineLevel="0" collapsed="false"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  <c r="BL891" s="55"/>
      <c r="BM891" s="55"/>
      <c r="BN891" s="55"/>
    </row>
    <row r="892" customFormat="false" ht="14.5" hidden="false" customHeight="false" outlineLevel="0" collapsed="false"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  <c r="BL892" s="55"/>
      <c r="BM892" s="55"/>
      <c r="BN892" s="55"/>
    </row>
    <row r="893" customFormat="false" ht="14.5" hidden="false" customHeight="false" outlineLevel="0" collapsed="false"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  <c r="BL893" s="55"/>
      <c r="BM893" s="55"/>
      <c r="BN893" s="55"/>
    </row>
    <row r="894" customFormat="false" ht="14.5" hidden="false" customHeight="false" outlineLevel="0" collapsed="false"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  <c r="BK894" s="55"/>
      <c r="BL894" s="55"/>
      <c r="BM894" s="55"/>
      <c r="BN894" s="55"/>
    </row>
    <row r="895" customFormat="false" ht="14.5" hidden="false" customHeight="false" outlineLevel="0" collapsed="false"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  <c r="BL895" s="55"/>
      <c r="BM895" s="55"/>
      <c r="BN895" s="55"/>
    </row>
    <row r="896" customFormat="false" ht="14.5" hidden="false" customHeight="false" outlineLevel="0" collapsed="false"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  <c r="BL896" s="55"/>
      <c r="BM896" s="55"/>
      <c r="BN896" s="55"/>
    </row>
    <row r="897" customFormat="false" ht="14.5" hidden="false" customHeight="false" outlineLevel="0" collapsed="false"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  <c r="BL897" s="55"/>
      <c r="BM897" s="55"/>
      <c r="BN897" s="55"/>
    </row>
    <row r="898" customFormat="false" ht="14.5" hidden="false" customHeight="false" outlineLevel="0" collapsed="false"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  <c r="BL898" s="55"/>
      <c r="BM898" s="55"/>
      <c r="BN898" s="55"/>
    </row>
    <row r="899" customFormat="false" ht="14.5" hidden="false" customHeight="false" outlineLevel="0" collapsed="false"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  <c r="BL899" s="55"/>
      <c r="BM899" s="55"/>
      <c r="BN899" s="55"/>
    </row>
    <row r="900" customFormat="false" ht="14.5" hidden="false" customHeight="false" outlineLevel="0" collapsed="false"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  <c r="BL900" s="55"/>
      <c r="BM900" s="55"/>
      <c r="BN900" s="55"/>
    </row>
    <row r="901" customFormat="false" ht="14.5" hidden="false" customHeight="false" outlineLevel="0" collapsed="false"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  <c r="BL901" s="55"/>
      <c r="BM901" s="55"/>
      <c r="BN901" s="55"/>
    </row>
    <row r="902" customFormat="false" ht="14.5" hidden="false" customHeight="false" outlineLevel="0" collapsed="false"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  <c r="BL902" s="55"/>
      <c r="BM902" s="55"/>
      <c r="BN902" s="55"/>
    </row>
    <row r="903" customFormat="false" ht="14.5" hidden="false" customHeight="false" outlineLevel="0" collapsed="false"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  <c r="BL903" s="55"/>
      <c r="BM903" s="55"/>
      <c r="BN903" s="55"/>
    </row>
    <row r="904" customFormat="false" ht="14.5" hidden="false" customHeight="false" outlineLevel="0" collapsed="false"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  <c r="BL904" s="55"/>
      <c r="BM904" s="55"/>
      <c r="BN904" s="55"/>
    </row>
    <row r="905" customFormat="false" ht="14.5" hidden="false" customHeight="false" outlineLevel="0" collapsed="false"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  <c r="BL905" s="55"/>
      <c r="BM905" s="55"/>
      <c r="BN905" s="55"/>
    </row>
    <row r="906" customFormat="false" ht="14.5" hidden="false" customHeight="false" outlineLevel="0" collapsed="false"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  <c r="BK906" s="55"/>
      <c r="BL906" s="55"/>
      <c r="BM906" s="55"/>
      <c r="BN906" s="55"/>
    </row>
    <row r="907" customFormat="false" ht="14.5" hidden="false" customHeight="false" outlineLevel="0" collapsed="false"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  <c r="BL907" s="55"/>
      <c r="BM907" s="55"/>
      <c r="BN907" s="55"/>
    </row>
    <row r="908" customFormat="false" ht="14.5" hidden="false" customHeight="false" outlineLevel="0" collapsed="false"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  <c r="BL908" s="55"/>
      <c r="BM908" s="55"/>
      <c r="BN908" s="55"/>
    </row>
    <row r="909" customFormat="false" ht="14.5" hidden="false" customHeight="false" outlineLevel="0" collapsed="false"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  <c r="BL909" s="55"/>
      <c r="BM909" s="55"/>
      <c r="BN909" s="55"/>
    </row>
    <row r="910" customFormat="false" ht="14.5" hidden="false" customHeight="false" outlineLevel="0" collapsed="false"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  <c r="BL910" s="55"/>
      <c r="BM910" s="55"/>
      <c r="BN910" s="55"/>
    </row>
    <row r="911" customFormat="false" ht="14.5" hidden="false" customHeight="false" outlineLevel="0" collapsed="false"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  <c r="BK911" s="55"/>
      <c r="BL911" s="55"/>
      <c r="BM911" s="55"/>
      <c r="BN911" s="55"/>
    </row>
    <row r="912" customFormat="false" ht="14.5" hidden="false" customHeight="false" outlineLevel="0" collapsed="false"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  <c r="BK912" s="55"/>
      <c r="BL912" s="55"/>
      <c r="BM912" s="55"/>
      <c r="BN912" s="55"/>
    </row>
    <row r="913" customFormat="false" ht="14.5" hidden="false" customHeight="false" outlineLevel="0" collapsed="false"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  <c r="BK913" s="55"/>
      <c r="BL913" s="55"/>
      <c r="BM913" s="55"/>
      <c r="BN913" s="55"/>
    </row>
    <row r="914" customFormat="false" ht="14.5" hidden="false" customHeight="false" outlineLevel="0" collapsed="false"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  <c r="BK914" s="55"/>
      <c r="BL914" s="55"/>
      <c r="BM914" s="55"/>
      <c r="BN914" s="55"/>
    </row>
    <row r="915" customFormat="false" ht="14.5" hidden="false" customHeight="false" outlineLevel="0" collapsed="false"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  <c r="BL915" s="55"/>
      <c r="BM915" s="55"/>
      <c r="BN915" s="55"/>
    </row>
    <row r="916" customFormat="false" ht="14.5" hidden="false" customHeight="false" outlineLevel="0" collapsed="false"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  <c r="BL916" s="55"/>
      <c r="BM916" s="55"/>
      <c r="BN916" s="55"/>
    </row>
    <row r="917" customFormat="false" ht="14.5" hidden="false" customHeight="false" outlineLevel="0" collapsed="false"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  <c r="BK917" s="55"/>
      <c r="BL917" s="55"/>
      <c r="BM917" s="55"/>
      <c r="BN917" s="55"/>
    </row>
    <row r="918" customFormat="false" ht="14.5" hidden="false" customHeight="false" outlineLevel="0" collapsed="false"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  <c r="BL918" s="55"/>
      <c r="BM918" s="55"/>
      <c r="BN918" s="55"/>
    </row>
    <row r="919" customFormat="false" ht="14.5" hidden="false" customHeight="false" outlineLevel="0" collapsed="false"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  <c r="BL919" s="55"/>
      <c r="BM919" s="55"/>
      <c r="BN919" s="55"/>
    </row>
    <row r="920" customFormat="false" ht="14.5" hidden="false" customHeight="false" outlineLevel="0" collapsed="false"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  <c r="BL920" s="55"/>
      <c r="BM920" s="55"/>
      <c r="BN920" s="55"/>
    </row>
    <row r="921" customFormat="false" ht="14.5" hidden="false" customHeight="false" outlineLevel="0" collapsed="false"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  <c r="BK921" s="55"/>
      <c r="BL921" s="55"/>
      <c r="BM921" s="55"/>
      <c r="BN921" s="55"/>
    </row>
    <row r="922" customFormat="false" ht="14.5" hidden="false" customHeight="false" outlineLevel="0" collapsed="false"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  <c r="BK922" s="55"/>
      <c r="BL922" s="55"/>
      <c r="BM922" s="55"/>
      <c r="BN922" s="55"/>
    </row>
    <row r="923" customFormat="false" ht="14.5" hidden="false" customHeight="false" outlineLevel="0" collapsed="false"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  <c r="BK923" s="55"/>
      <c r="BL923" s="55"/>
      <c r="BM923" s="55"/>
      <c r="BN923" s="55"/>
    </row>
    <row r="924" customFormat="false" ht="14.5" hidden="false" customHeight="false" outlineLevel="0" collapsed="false"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  <c r="BK924" s="55"/>
      <c r="BL924" s="55"/>
      <c r="BM924" s="55"/>
      <c r="BN924" s="55"/>
    </row>
    <row r="925" customFormat="false" ht="14.5" hidden="false" customHeight="false" outlineLevel="0" collapsed="false"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  <c r="BK925" s="55"/>
      <c r="BL925" s="55"/>
      <c r="BM925" s="55"/>
      <c r="BN925" s="55"/>
    </row>
    <row r="926" customFormat="false" ht="14.5" hidden="false" customHeight="false" outlineLevel="0" collapsed="false"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  <c r="BK926" s="55"/>
      <c r="BL926" s="55"/>
      <c r="BM926" s="55"/>
      <c r="BN926" s="55"/>
    </row>
    <row r="927" customFormat="false" ht="14.5" hidden="false" customHeight="false" outlineLevel="0" collapsed="false"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  <c r="BK927" s="55"/>
      <c r="BL927" s="55"/>
      <c r="BM927" s="55"/>
      <c r="BN927" s="55"/>
    </row>
    <row r="928" customFormat="false" ht="14.5" hidden="false" customHeight="false" outlineLevel="0" collapsed="false"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  <c r="BK928" s="55"/>
      <c r="BL928" s="55"/>
      <c r="BM928" s="55"/>
      <c r="BN928" s="55"/>
    </row>
    <row r="929" customFormat="false" ht="14.5" hidden="false" customHeight="false" outlineLevel="0" collapsed="false"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  <c r="BL929" s="55"/>
      <c r="BM929" s="55"/>
      <c r="BN929" s="55"/>
    </row>
    <row r="930" customFormat="false" ht="14.5" hidden="false" customHeight="false" outlineLevel="0" collapsed="false"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  <c r="BL930" s="55"/>
      <c r="BM930" s="55"/>
      <c r="BN930" s="55"/>
    </row>
    <row r="931" customFormat="false" ht="14.5" hidden="false" customHeight="false" outlineLevel="0" collapsed="false"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  <c r="BL931" s="55"/>
      <c r="BM931" s="55"/>
      <c r="BN931" s="55"/>
    </row>
    <row r="932" customFormat="false" ht="14.5" hidden="false" customHeight="false" outlineLevel="0" collapsed="false"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  <c r="BL932" s="55"/>
      <c r="BM932" s="55"/>
      <c r="BN932" s="55"/>
    </row>
    <row r="933" customFormat="false" ht="14.5" hidden="false" customHeight="false" outlineLevel="0" collapsed="false"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  <c r="BK933" s="55"/>
      <c r="BL933" s="55"/>
      <c r="BM933" s="55"/>
      <c r="BN933" s="55"/>
    </row>
    <row r="934" customFormat="false" ht="14.5" hidden="false" customHeight="false" outlineLevel="0" collapsed="false"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  <c r="BL934" s="55"/>
      <c r="BM934" s="55"/>
      <c r="BN934" s="55"/>
    </row>
    <row r="935" customFormat="false" ht="14.5" hidden="false" customHeight="false" outlineLevel="0" collapsed="false"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</row>
    <row r="936" customFormat="false" ht="14.5" hidden="false" customHeight="false" outlineLevel="0" collapsed="false"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  <c r="BL936" s="55"/>
      <c r="BM936" s="55"/>
      <c r="BN936" s="55"/>
    </row>
    <row r="937" customFormat="false" ht="14.5" hidden="false" customHeight="false" outlineLevel="0" collapsed="false"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  <c r="BL937" s="55"/>
      <c r="BM937" s="55"/>
      <c r="BN937" s="55"/>
    </row>
    <row r="938" customFormat="false" ht="14.5" hidden="false" customHeight="false" outlineLevel="0" collapsed="false"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  <c r="BL938" s="55"/>
      <c r="BM938" s="55"/>
      <c r="BN938" s="55"/>
    </row>
    <row r="939" customFormat="false" ht="14.5" hidden="false" customHeight="false" outlineLevel="0" collapsed="false"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  <c r="BL939" s="55"/>
      <c r="BM939" s="55"/>
      <c r="BN939" s="55"/>
    </row>
    <row r="940" customFormat="false" ht="14.5" hidden="false" customHeight="false" outlineLevel="0" collapsed="false"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  <c r="BL940" s="55"/>
      <c r="BM940" s="55"/>
      <c r="BN940" s="55"/>
    </row>
    <row r="941" customFormat="false" ht="14.5" hidden="false" customHeight="false" outlineLevel="0" collapsed="false"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  <c r="BL941" s="55"/>
      <c r="BM941" s="55"/>
      <c r="BN941" s="55"/>
    </row>
    <row r="942" customFormat="false" ht="14.5" hidden="false" customHeight="false" outlineLevel="0" collapsed="false"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  <c r="BL942" s="55"/>
      <c r="BM942" s="55"/>
      <c r="BN942" s="55"/>
    </row>
    <row r="943" customFormat="false" ht="14.5" hidden="false" customHeight="false" outlineLevel="0" collapsed="false"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  <c r="BL943" s="55"/>
      <c r="BM943" s="55"/>
      <c r="BN943" s="55"/>
    </row>
    <row r="944" customFormat="false" ht="14.5" hidden="false" customHeight="false" outlineLevel="0" collapsed="false"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  <c r="BL944" s="55"/>
      <c r="BM944" s="55"/>
      <c r="BN944" s="55"/>
    </row>
    <row r="945" customFormat="false" ht="14.5" hidden="false" customHeight="false" outlineLevel="0" collapsed="false"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  <c r="BK945" s="55"/>
      <c r="BL945" s="55"/>
      <c r="BM945" s="55"/>
      <c r="BN945" s="55"/>
    </row>
    <row r="946" customFormat="false" ht="14.5" hidden="false" customHeight="false" outlineLevel="0" collapsed="false"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  <c r="BL946" s="55"/>
      <c r="BM946" s="55"/>
      <c r="BN946" s="55"/>
    </row>
    <row r="947" customFormat="false" ht="14.5" hidden="false" customHeight="false" outlineLevel="0" collapsed="false"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  <c r="BL947" s="55"/>
      <c r="BM947" s="55"/>
      <c r="BN947" s="55"/>
    </row>
    <row r="948" customFormat="false" ht="14.5" hidden="false" customHeight="false" outlineLevel="0" collapsed="false"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  <c r="BL948" s="55"/>
      <c r="BM948" s="55"/>
      <c r="BN948" s="55"/>
    </row>
    <row r="949" customFormat="false" ht="14.5" hidden="false" customHeight="false" outlineLevel="0" collapsed="false"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  <c r="BL949" s="55"/>
      <c r="BM949" s="55"/>
      <c r="BN949" s="55"/>
    </row>
    <row r="950" customFormat="false" ht="14.5" hidden="false" customHeight="false" outlineLevel="0" collapsed="false"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  <c r="BL950" s="55"/>
      <c r="BM950" s="55"/>
      <c r="BN950" s="55"/>
    </row>
    <row r="951" customFormat="false" ht="14.5" hidden="false" customHeight="false" outlineLevel="0" collapsed="false"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  <c r="BK951" s="55"/>
      <c r="BL951" s="55"/>
      <c r="BM951" s="55"/>
      <c r="BN951" s="55"/>
    </row>
    <row r="952" customFormat="false" ht="14.5" hidden="false" customHeight="false" outlineLevel="0" collapsed="false"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  <c r="BK952" s="55"/>
      <c r="BL952" s="55"/>
      <c r="BM952" s="55"/>
      <c r="BN952" s="55"/>
    </row>
    <row r="953" customFormat="false" ht="14.5" hidden="false" customHeight="false" outlineLevel="0" collapsed="false"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  <c r="BK953" s="55"/>
      <c r="BL953" s="55"/>
      <c r="BM953" s="55"/>
      <c r="BN953" s="55"/>
    </row>
    <row r="954" customFormat="false" ht="14.5" hidden="false" customHeight="false" outlineLevel="0" collapsed="false"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L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  <c r="BK954" s="55"/>
      <c r="BL954" s="55"/>
      <c r="BM954" s="55"/>
      <c r="BN954" s="55"/>
    </row>
    <row r="955" customFormat="false" ht="14.5" hidden="false" customHeight="false" outlineLevel="0" collapsed="false"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  <c r="BL955" s="55"/>
      <c r="BM955" s="55"/>
      <c r="BN955" s="55"/>
    </row>
    <row r="956" customFormat="false" ht="14.5" hidden="false" customHeight="false" outlineLevel="0" collapsed="false"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  <c r="BL956" s="55"/>
      <c r="BM956" s="55"/>
      <c r="BN956" s="55"/>
    </row>
    <row r="957" customFormat="false" ht="14.5" hidden="false" customHeight="false" outlineLevel="0" collapsed="false"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  <c r="BL957" s="55"/>
      <c r="BM957" s="55"/>
      <c r="BN957" s="55"/>
    </row>
    <row r="958" customFormat="false" ht="14.5" hidden="false" customHeight="false" outlineLevel="0" collapsed="false"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  <c r="BK958" s="55"/>
      <c r="BL958" s="55"/>
      <c r="BM958" s="55"/>
      <c r="BN958" s="55"/>
    </row>
    <row r="959" customFormat="false" ht="14.5" hidden="false" customHeight="false" outlineLevel="0" collapsed="false"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  <c r="BL959" s="55"/>
      <c r="BM959" s="55"/>
      <c r="BN959" s="55"/>
    </row>
    <row r="960" customFormat="false" ht="14.5" hidden="false" customHeight="false" outlineLevel="0" collapsed="false"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  <c r="BK960" s="55"/>
      <c r="BL960" s="55"/>
      <c r="BM960" s="55"/>
      <c r="BN960" s="55"/>
    </row>
    <row r="961" customFormat="false" ht="14.5" hidden="false" customHeight="false" outlineLevel="0" collapsed="false"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  <c r="BK961" s="55"/>
      <c r="BL961" s="55"/>
      <c r="BM961" s="55"/>
      <c r="BN961" s="55"/>
    </row>
    <row r="962" customFormat="false" ht="14.5" hidden="false" customHeight="false" outlineLevel="0" collapsed="false"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  <c r="BK962" s="55"/>
      <c r="BL962" s="55"/>
      <c r="BM962" s="55"/>
      <c r="BN962" s="55"/>
    </row>
    <row r="963" customFormat="false" ht="14.5" hidden="false" customHeight="false" outlineLevel="0" collapsed="false"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  <c r="BK963" s="55"/>
      <c r="BL963" s="55"/>
      <c r="BM963" s="55"/>
      <c r="BN963" s="55"/>
    </row>
    <row r="964" customFormat="false" ht="14.5" hidden="false" customHeight="false" outlineLevel="0" collapsed="false"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  <c r="BL964" s="55"/>
      <c r="BM964" s="55"/>
      <c r="BN964" s="55"/>
    </row>
    <row r="965" customFormat="false" ht="14.5" hidden="false" customHeight="false" outlineLevel="0" collapsed="false"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  <c r="BK965" s="55"/>
      <c r="BL965" s="55"/>
      <c r="BM965" s="55"/>
      <c r="BN965" s="55"/>
    </row>
    <row r="966" customFormat="false" ht="14.5" hidden="false" customHeight="false" outlineLevel="0" collapsed="false"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  <c r="BL966" s="55"/>
      <c r="BM966" s="55"/>
      <c r="BN966" s="55"/>
    </row>
    <row r="967" customFormat="false" ht="14.5" hidden="false" customHeight="false" outlineLevel="0" collapsed="false"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L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  <c r="BK967" s="55"/>
      <c r="BL967" s="55"/>
      <c r="BM967" s="55"/>
      <c r="BN967" s="55"/>
    </row>
    <row r="968" customFormat="false" ht="14.5" hidden="false" customHeight="false" outlineLevel="0" collapsed="false"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  <c r="BK968" s="55"/>
      <c r="BL968" s="55"/>
      <c r="BM968" s="55"/>
      <c r="BN968" s="55"/>
    </row>
    <row r="969" customFormat="false" ht="14.5" hidden="false" customHeight="false" outlineLevel="0" collapsed="false"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L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  <c r="BK969" s="55"/>
      <c r="BL969" s="55"/>
      <c r="BM969" s="55"/>
      <c r="BN969" s="55"/>
    </row>
    <row r="970" customFormat="false" ht="14.5" hidden="false" customHeight="false" outlineLevel="0" collapsed="false"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  <c r="BK970" s="55"/>
      <c r="BL970" s="55"/>
      <c r="BM970" s="55"/>
      <c r="BN970" s="55"/>
    </row>
    <row r="971" customFormat="false" ht="14.5" hidden="false" customHeight="false" outlineLevel="0" collapsed="false"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  <c r="BK971" s="55"/>
      <c r="BL971" s="55"/>
      <c r="BM971" s="55"/>
      <c r="BN971" s="55"/>
    </row>
    <row r="972" customFormat="false" ht="14.5" hidden="false" customHeight="false" outlineLevel="0" collapsed="false"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  <c r="BK972" s="55"/>
      <c r="BL972" s="55"/>
      <c r="BM972" s="55"/>
      <c r="BN972" s="55"/>
    </row>
    <row r="973" customFormat="false" ht="14.5" hidden="false" customHeight="false" outlineLevel="0" collapsed="false"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  <c r="BL973" s="55"/>
      <c r="BM973" s="55"/>
      <c r="BN973" s="55"/>
    </row>
    <row r="974" customFormat="false" ht="14.5" hidden="false" customHeight="false" outlineLevel="0" collapsed="false"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  <c r="BL974" s="55"/>
      <c r="BM974" s="55"/>
      <c r="BN974" s="55"/>
    </row>
    <row r="975" customFormat="false" ht="14.5" hidden="false" customHeight="false" outlineLevel="0" collapsed="false"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  <c r="BL975" s="55"/>
      <c r="BM975" s="55"/>
      <c r="BN975" s="55"/>
    </row>
    <row r="976" customFormat="false" ht="14.5" hidden="false" customHeight="false" outlineLevel="0" collapsed="false"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  <c r="BK976" s="55"/>
      <c r="BL976" s="55"/>
      <c r="BM976" s="55"/>
      <c r="BN976" s="55"/>
    </row>
    <row r="977" customFormat="false" ht="14.5" hidden="false" customHeight="false" outlineLevel="0" collapsed="false"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  <c r="BK977" s="55"/>
      <c r="BL977" s="55"/>
      <c r="BM977" s="55"/>
      <c r="BN977" s="55"/>
    </row>
    <row r="978" customFormat="false" ht="14.5" hidden="false" customHeight="false" outlineLevel="0" collapsed="false"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  <c r="BK978" s="55"/>
      <c r="BL978" s="55"/>
      <c r="BM978" s="55"/>
      <c r="BN978" s="55"/>
    </row>
    <row r="979" customFormat="false" ht="14.5" hidden="false" customHeight="false" outlineLevel="0" collapsed="false"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  <c r="BL979" s="55"/>
      <c r="BM979" s="55"/>
      <c r="BN979" s="55"/>
    </row>
    <row r="980" customFormat="false" ht="14.5" hidden="false" customHeight="false" outlineLevel="0" collapsed="false"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  <c r="BK980" s="55"/>
      <c r="BL980" s="55"/>
      <c r="BM980" s="55"/>
      <c r="BN980" s="55"/>
    </row>
    <row r="981" customFormat="false" ht="14.5" hidden="false" customHeight="false" outlineLevel="0" collapsed="false"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  <c r="BK981" s="55"/>
      <c r="BL981" s="55"/>
      <c r="BM981" s="55"/>
      <c r="BN981" s="55"/>
    </row>
    <row r="982" customFormat="false" ht="14.5" hidden="false" customHeight="false" outlineLevel="0" collapsed="false"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  <c r="BL982" s="55"/>
      <c r="BM982" s="55"/>
      <c r="BN982" s="55"/>
    </row>
    <row r="983" customFormat="false" ht="14.5" hidden="false" customHeight="false" outlineLevel="0" collapsed="false"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  <c r="BK983" s="55"/>
      <c r="BL983" s="55"/>
      <c r="BM983" s="55"/>
      <c r="BN983" s="55"/>
    </row>
    <row r="984" customFormat="false" ht="14.5" hidden="false" customHeight="false" outlineLevel="0" collapsed="false"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  <c r="BL984" s="55"/>
      <c r="BM984" s="55"/>
      <c r="BN984" s="55"/>
    </row>
    <row r="985" customFormat="false" ht="14.5" hidden="false" customHeight="false" outlineLevel="0" collapsed="false"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  <c r="BL985" s="55"/>
      <c r="BM985" s="55"/>
      <c r="BN985" s="55"/>
    </row>
    <row r="986" customFormat="false" ht="14.5" hidden="false" customHeight="false" outlineLevel="0" collapsed="false"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  <c r="BK986" s="55"/>
      <c r="BL986" s="55"/>
      <c r="BM986" s="55"/>
      <c r="BN986" s="55"/>
    </row>
    <row r="987" customFormat="false" ht="14.5" hidden="false" customHeight="false" outlineLevel="0" collapsed="false"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  <c r="BK987" s="55"/>
      <c r="BL987" s="55"/>
      <c r="BM987" s="55"/>
      <c r="BN987" s="55"/>
    </row>
    <row r="988" customFormat="false" ht="14.5" hidden="false" customHeight="false" outlineLevel="0" collapsed="false"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  <c r="BK988" s="55"/>
      <c r="BL988" s="55"/>
      <c r="BM988" s="55"/>
      <c r="BN988" s="55"/>
    </row>
    <row r="989" customFormat="false" ht="14.5" hidden="false" customHeight="false" outlineLevel="0" collapsed="false"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  <c r="BK989" s="55"/>
      <c r="BL989" s="55"/>
      <c r="BM989" s="55"/>
      <c r="BN989" s="55"/>
    </row>
    <row r="990" customFormat="false" ht="14.5" hidden="false" customHeight="false" outlineLevel="0" collapsed="false"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  <c r="BL990" s="55"/>
      <c r="BM990" s="55"/>
      <c r="BN990" s="55"/>
    </row>
    <row r="991" customFormat="false" ht="14.5" hidden="false" customHeight="false" outlineLevel="0" collapsed="false"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  <c r="BL991" s="55"/>
      <c r="BM991" s="55"/>
      <c r="BN991" s="55"/>
    </row>
    <row r="992" customFormat="false" ht="14.5" hidden="false" customHeight="false" outlineLevel="0" collapsed="false"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  <c r="BL992" s="55"/>
      <c r="BM992" s="55"/>
      <c r="BN992" s="55"/>
    </row>
    <row r="993" customFormat="false" ht="14.5" hidden="false" customHeight="false" outlineLevel="0" collapsed="false"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  <c r="BK993" s="55"/>
      <c r="BL993" s="55"/>
      <c r="BM993" s="55"/>
      <c r="BN993" s="55"/>
    </row>
    <row r="994" customFormat="false" ht="14.5" hidden="false" customHeight="false" outlineLevel="0" collapsed="false"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  <c r="BK994" s="55"/>
      <c r="BL994" s="55"/>
      <c r="BM994" s="55"/>
      <c r="BN994" s="55"/>
    </row>
    <row r="995" customFormat="false" ht="14.5" hidden="false" customHeight="false" outlineLevel="0" collapsed="false"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L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  <c r="BK995" s="55"/>
      <c r="BL995" s="55"/>
      <c r="BM995" s="55"/>
      <c r="BN995" s="55"/>
    </row>
    <row r="996" customFormat="false" ht="14.5" hidden="false" customHeight="false" outlineLevel="0" collapsed="false"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  <c r="BK996" s="55"/>
      <c r="BL996" s="55"/>
      <c r="BM996" s="55"/>
      <c r="BN996" s="55"/>
    </row>
    <row r="997" customFormat="false" ht="14.5" hidden="false" customHeight="false" outlineLevel="0" collapsed="false"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  <c r="BK997" s="55"/>
      <c r="BL997" s="55"/>
      <c r="BM997" s="55"/>
      <c r="BN997" s="55"/>
    </row>
    <row r="998" customFormat="false" ht="14.5" hidden="false" customHeight="false" outlineLevel="0" collapsed="false"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  <c r="BL998" s="55"/>
      <c r="BM998" s="55"/>
      <c r="BN998" s="55"/>
    </row>
    <row r="999" customFormat="false" ht="14.5" hidden="false" customHeight="false" outlineLevel="0" collapsed="false"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L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  <c r="BK999" s="55"/>
      <c r="BL999" s="55"/>
      <c r="BM999" s="55"/>
      <c r="BN999" s="55"/>
    </row>
    <row r="1000" customFormat="false" ht="14.5" hidden="false" customHeight="false" outlineLevel="0" collapsed="false"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  <c r="BL1000" s="55"/>
      <c r="BM1000" s="55"/>
      <c r="BN1000" s="55"/>
    </row>
    <row r="1001" customFormat="false" ht="14.5" hidden="false" customHeight="false" outlineLevel="0" collapsed="false"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  <c r="BK1001" s="55"/>
      <c r="BL1001" s="55"/>
      <c r="BM1001" s="55"/>
      <c r="BN1001" s="55"/>
    </row>
    <row r="1002" customFormat="false" ht="14.5" hidden="false" customHeight="false" outlineLevel="0" collapsed="false"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  <c r="BK1002" s="55"/>
      <c r="BL1002" s="55"/>
      <c r="BM1002" s="55"/>
      <c r="BN1002" s="55"/>
    </row>
    <row r="1003" customFormat="false" ht="14.5" hidden="false" customHeight="false" outlineLevel="0" collapsed="false"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  <c r="BK1003" s="55"/>
      <c r="BL1003" s="55"/>
      <c r="BM1003" s="55"/>
      <c r="BN1003" s="55"/>
    </row>
    <row r="1004" customFormat="false" ht="14.5" hidden="false" customHeight="false" outlineLevel="0" collapsed="false"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  <c r="BK1004" s="55"/>
      <c r="BL1004" s="55"/>
      <c r="BM1004" s="55"/>
      <c r="BN1004" s="55"/>
    </row>
    <row r="1005" customFormat="false" ht="14.5" hidden="false" customHeight="false" outlineLevel="0" collapsed="false"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  <c r="BK1005" s="55"/>
      <c r="BL1005" s="55"/>
      <c r="BM1005" s="55"/>
      <c r="BN1005" s="55"/>
    </row>
    <row r="1006" customFormat="false" ht="14.5" hidden="false" customHeight="false" outlineLevel="0" collapsed="false"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  <c r="BK1006" s="55"/>
      <c r="BL1006" s="55"/>
      <c r="BM1006" s="55"/>
      <c r="BN1006" s="55"/>
    </row>
    <row r="1007" customFormat="false" ht="14.5" hidden="false" customHeight="false" outlineLevel="0" collapsed="false"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L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  <c r="BK1007" s="55"/>
      <c r="BL1007" s="55"/>
      <c r="BM1007" s="55"/>
      <c r="BN1007" s="55"/>
    </row>
    <row r="1008" customFormat="false" ht="14.5" hidden="false" customHeight="false" outlineLevel="0" collapsed="false"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  <c r="BK1008" s="55"/>
      <c r="BL1008" s="55"/>
      <c r="BM1008" s="55"/>
      <c r="BN1008" s="55"/>
    </row>
    <row r="1009" customFormat="false" ht="14.5" hidden="false" customHeight="false" outlineLevel="0" collapsed="false"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  <c r="BK1009" s="55"/>
      <c r="BL1009" s="55"/>
      <c r="BM1009" s="55"/>
      <c r="BN1009" s="55"/>
    </row>
    <row r="1010" customFormat="false" ht="14.5" hidden="false" customHeight="false" outlineLevel="0" collapsed="false"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  <c r="BK1010" s="55"/>
      <c r="BL1010" s="55"/>
      <c r="BM1010" s="55"/>
      <c r="BN1010" s="55"/>
    </row>
    <row r="1011" customFormat="false" ht="14.5" hidden="false" customHeight="false" outlineLevel="0" collapsed="false"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  <c r="BK1011" s="55"/>
      <c r="BL1011" s="55"/>
      <c r="BM1011" s="55"/>
      <c r="BN1011" s="55"/>
    </row>
    <row r="1012" customFormat="false" ht="14.5" hidden="false" customHeight="false" outlineLevel="0" collapsed="false"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  <c r="BL1012" s="55"/>
      <c r="BM1012" s="55"/>
      <c r="BN1012" s="55"/>
    </row>
    <row r="1013" customFormat="false" ht="14.5" hidden="false" customHeight="false" outlineLevel="0" collapsed="false"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  <c r="BL1013" s="55"/>
      <c r="BM1013" s="55"/>
      <c r="BN1013" s="55"/>
    </row>
    <row r="1014" customFormat="false" ht="14.5" hidden="false" customHeight="false" outlineLevel="0" collapsed="false"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  <c r="BL1014" s="55"/>
      <c r="BM1014" s="55"/>
      <c r="BN1014" s="55"/>
    </row>
    <row r="1015" customFormat="false" ht="14.5" hidden="false" customHeight="false" outlineLevel="0" collapsed="false"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  <c r="BK1015" s="55"/>
      <c r="BL1015" s="55"/>
      <c r="BM1015" s="55"/>
      <c r="BN1015" s="55"/>
    </row>
    <row r="1016" customFormat="false" ht="14.5" hidden="false" customHeight="false" outlineLevel="0" collapsed="false"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T1016" s="55"/>
      <c r="U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  <c r="BK1016" s="55"/>
      <c r="BL1016" s="55"/>
      <c r="BM1016" s="55"/>
      <c r="BN1016" s="55"/>
    </row>
    <row r="1017" customFormat="false" ht="14.5" hidden="false" customHeight="false" outlineLevel="0" collapsed="false"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T1017" s="55"/>
      <c r="U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  <c r="BK1017" s="55"/>
      <c r="BL1017" s="55"/>
      <c r="BM1017" s="55"/>
      <c r="BN1017" s="55"/>
    </row>
    <row r="1018" customFormat="false" ht="14.5" hidden="false" customHeight="false" outlineLevel="0" collapsed="false"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T1018" s="55"/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  <c r="BK1018" s="55"/>
      <c r="BL1018" s="55"/>
      <c r="BM1018" s="55"/>
      <c r="BN1018" s="55"/>
    </row>
    <row r="1019" customFormat="false" ht="14.5" hidden="false" customHeight="false" outlineLevel="0" collapsed="false"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T1019" s="55"/>
      <c r="U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  <c r="BK1019" s="55"/>
      <c r="BL1019" s="55"/>
      <c r="BM1019" s="55"/>
      <c r="BN1019" s="55"/>
    </row>
    <row r="1020" customFormat="false" ht="14.5" hidden="false" customHeight="false" outlineLevel="0" collapsed="false"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  <c r="BK1020" s="55"/>
      <c r="BL1020" s="55"/>
      <c r="BM1020" s="55"/>
      <c r="BN1020" s="55"/>
    </row>
    <row r="1021" customFormat="false" ht="14.5" hidden="false" customHeight="false" outlineLevel="0" collapsed="false"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T1021" s="55"/>
      <c r="U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  <c r="BK1021" s="55"/>
      <c r="BL1021" s="55"/>
      <c r="BM1021" s="55"/>
      <c r="BN1021" s="55"/>
    </row>
    <row r="1022" customFormat="false" ht="14.5" hidden="false" customHeight="false" outlineLevel="0" collapsed="false"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T1022" s="55"/>
      <c r="U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L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  <c r="BK1022" s="55"/>
      <c r="BL1022" s="55"/>
      <c r="BM1022" s="55"/>
      <c r="BN1022" s="55"/>
    </row>
    <row r="1023" customFormat="false" ht="14.5" hidden="false" customHeight="false" outlineLevel="0" collapsed="false">
      <c r="F1023" s="55"/>
      <c r="G1023" s="55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  <c r="BL1023" s="55"/>
      <c r="BM1023" s="55"/>
      <c r="BN1023" s="55"/>
    </row>
    <row r="1024" customFormat="false" ht="14.5" hidden="false" customHeight="false" outlineLevel="0" collapsed="false">
      <c r="F1024" s="55"/>
      <c r="G1024" s="55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  <c r="BL1024" s="55"/>
      <c r="BM1024" s="55"/>
      <c r="BN1024" s="55"/>
    </row>
    <row r="1025" customFormat="false" ht="14.5" hidden="false" customHeight="false" outlineLevel="0" collapsed="false">
      <c r="F1025" s="55"/>
      <c r="G1025" s="55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  <c r="BL1025" s="55"/>
      <c r="BM1025" s="55"/>
      <c r="BN1025" s="55"/>
    </row>
    <row r="1026" customFormat="false" ht="14.5" hidden="false" customHeight="false" outlineLevel="0" collapsed="false">
      <c r="F1026" s="55"/>
      <c r="G1026" s="55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T1026" s="55"/>
      <c r="U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L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  <c r="BK1026" s="55"/>
      <c r="BL1026" s="55"/>
      <c r="BM1026" s="55"/>
      <c r="BN1026" s="55"/>
    </row>
    <row r="1027" customFormat="false" ht="14.5" hidden="false" customHeight="false" outlineLevel="0" collapsed="false">
      <c r="F1027" s="55"/>
      <c r="G1027" s="55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T1027" s="55"/>
      <c r="U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L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  <c r="BK1027" s="55"/>
      <c r="BL1027" s="55"/>
      <c r="BM1027" s="55"/>
      <c r="BN1027" s="55"/>
    </row>
    <row r="1028" customFormat="false" ht="14.5" hidden="false" customHeight="false" outlineLevel="0" collapsed="false">
      <c r="F1028" s="55"/>
      <c r="G1028" s="55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T1028" s="55"/>
      <c r="U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L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  <c r="BK1028" s="55"/>
      <c r="BL1028" s="55"/>
      <c r="BM1028" s="55"/>
      <c r="BN1028" s="55"/>
    </row>
    <row r="1029" customFormat="false" ht="14.5" hidden="false" customHeight="false" outlineLevel="0" collapsed="false"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T1029" s="55"/>
      <c r="U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L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  <c r="BK1029" s="55"/>
      <c r="BL1029" s="55"/>
      <c r="BM1029" s="55"/>
      <c r="BN1029" s="55"/>
    </row>
    <row r="1030" customFormat="false" ht="14.5" hidden="false" customHeight="false" outlineLevel="0" collapsed="false">
      <c r="F1030" s="55"/>
      <c r="G1030" s="55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T1030" s="55"/>
      <c r="U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L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  <c r="BK1030" s="55"/>
      <c r="BL1030" s="55"/>
      <c r="BM1030" s="55"/>
      <c r="BN1030" s="55"/>
    </row>
    <row r="1031" customFormat="false" ht="14.5" hidden="false" customHeight="false" outlineLevel="0" collapsed="false">
      <c r="F1031" s="55"/>
      <c r="G1031" s="55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  <c r="BL1031" s="55"/>
      <c r="BM1031" s="55"/>
      <c r="BN1031" s="55"/>
    </row>
    <row r="1032" customFormat="false" ht="14.5" hidden="false" customHeight="false" outlineLevel="0" collapsed="false">
      <c r="F1032" s="55"/>
      <c r="G1032" s="55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  <c r="R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  <c r="BL1032" s="55"/>
      <c r="BM1032" s="55"/>
      <c r="BN1032" s="55"/>
    </row>
    <row r="1033" customFormat="false" ht="14.5" hidden="false" customHeight="false" outlineLevel="0" collapsed="false">
      <c r="F1033" s="55"/>
      <c r="G1033" s="55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T1033" s="55"/>
      <c r="U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  <c r="BK1033" s="55"/>
      <c r="BL1033" s="55"/>
      <c r="BM1033" s="55"/>
      <c r="BN1033" s="55"/>
    </row>
    <row r="1034" customFormat="false" ht="14.5" hidden="false" customHeight="false" outlineLevel="0" collapsed="false">
      <c r="F1034" s="55"/>
      <c r="G1034" s="55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T1034" s="55"/>
      <c r="U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  <c r="BK1034" s="55"/>
      <c r="BL1034" s="55"/>
      <c r="BM1034" s="55"/>
      <c r="BN1034" s="55"/>
    </row>
    <row r="1035" customFormat="false" ht="14.5" hidden="false" customHeight="false" outlineLevel="0" collapsed="false">
      <c r="F1035" s="55"/>
      <c r="G1035" s="55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T1035" s="55"/>
      <c r="U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  <c r="BK1035" s="55"/>
      <c r="BL1035" s="55"/>
      <c r="BM1035" s="55"/>
      <c r="BN1035" s="55"/>
    </row>
    <row r="1036" customFormat="false" ht="14.5" hidden="false" customHeight="false" outlineLevel="0" collapsed="false">
      <c r="F1036" s="55"/>
      <c r="G1036" s="55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T1036" s="55"/>
      <c r="U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L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  <c r="BK1036" s="55"/>
      <c r="BL1036" s="55"/>
      <c r="BM1036" s="55"/>
      <c r="BN1036" s="55"/>
    </row>
    <row r="1037" customFormat="false" ht="14.5" hidden="false" customHeight="false" outlineLevel="0" collapsed="false">
      <c r="F1037" s="55"/>
      <c r="G1037" s="55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  <c r="BL1037" s="55"/>
      <c r="BM1037" s="55"/>
      <c r="BN1037" s="55"/>
    </row>
    <row r="1038" customFormat="false" ht="14.5" hidden="false" customHeight="false" outlineLevel="0" collapsed="false">
      <c r="F1038" s="55"/>
      <c r="G1038" s="55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  <c r="R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  <c r="BL1038" s="55"/>
      <c r="BM1038" s="55"/>
      <c r="BN1038" s="55"/>
    </row>
    <row r="1039" customFormat="false" ht="14.5" hidden="false" customHeight="false" outlineLevel="0" collapsed="false">
      <c r="F1039" s="55"/>
      <c r="G1039" s="55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T1039" s="55"/>
      <c r="U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  <c r="BK1039" s="55"/>
      <c r="BL1039" s="55"/>
      <c r="BM1039" s="55"/>
      <c r="BN1039" s="55"/>
    </row>
    <row r="1040" customFormat="false" ht="14.5" hidden="false" customHeight="false" outlineLevel="0" collapsed="false">
      <c r="F1040" s="55"/>
      <c r="G1040" s="55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  <c r="R1040" s="55"/>
      <c r="T1040" s="55"/>
      <c r="U1040" s="55"/>
      <c r="V1040" s="55"/>
      <c r="W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55"/>
      <c r="AI1040" s="55"/>
      <c r="AJ1040" s="55"/>
      <c r="AK1040" s="55"/>
      <c r="AL1040" s="55"/>
      <c r="AM1040" s="55"/>
      <c r="AN1040" s="55"/>
      <c r="AO1040" s="55"/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  <c r="BG1040" s="55"/>
      <c r="BH1040" s="55"/>
      <c r="BI1040" s="55"/>
      <c r="BJ1040" s="55"/>
      <c r="BK1040" s="55"/>
      <c r="BL1040" s="55"/>
      <c r="BM1040" s="55"/>
      <c r="BN1040" s="55"/>
    </row>
    <row r="1041" customFormat="false" ht="14.5" hidden="false" customHeight="false" outlineLevel="0" collapsed="false">
      <c r="F1041" s="55"/>
      <c r="G1041" s="55"/>
      <c r="H1041" s="55"/>
      <c r="I1041" s="55"/>
      <c r="J1041" s="55"/>
      <c r="K1041" s="55"/>
      <c r="L1041" s="55"/>
      <c r="M1041" s="55"/>
      <c r="N1041" s="55"/>
      <c r="O1041" s="55"/>
      <c r="P1041" s="55"/>
      <c r="Q1041" s="55"/>
      <c r="R1041" s="55"/>
      <c r="T1041" s="55"/>
      <c r="U1041" s="55"/>
      <c r="V1041" s="55"/>
      <c r="W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L1041" s="55"/>
      <c r="AM1041" s="55"/>
      <c r="AN1041" s="55"/>
      <c r="AO1041" s="55"/>
      <c r="AP1041" s="55"/>
      <c r="AQ1041" s="55"/>
      <c r="AR1041" s="55"/>
      <c r="AS1041" s="55"/>
      <c r="AT1041" s="55"/>
      <c r="AU1041" s="55"/>
      <c r="AV1041" s="55"/>
      <c r="AW1041" s="55"/>
      <c r="AX1041" s="55"/>
      <c r="AY1041" s="55"/>
      <c r="AZ1041" s="55"/>
      <c r="BA1041" s="55"/>
      <c r="BB1041" s="55"/>
      <c r="BC1041" s="55"/>
      <c r="BD1041" s="55"/>
      <c r="BE1041" s="55"/>
      <c r="BF1041" s="55"/>
      <c r="BG1041" s="55"/>
      <c r="BH1041" s="55"/>
      <c r="BI1041" s="55"/>
      <c r="BJ1041" s="55"/>
      <c r="BK1041" s="55"/>
      <c r="BL1041" s="55"/>
      <c r="BM1041" s="55"/>
      <c r="BN1041" s="55"/>
    </row>
    <row r="1042" customFormat="false" ht="14.5" hidden="false" customHeight="false" outlineLevel="0" collapsed="false">
      <c r="F1042" s="55"/>
      <c r="G1042" s="55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  <c r="R1042" s="55"/>
      <c r="T1042" s="55"/>
      <c r="U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L1042" s="55"/>
      <c r="AM1042" s="55"/>
      <c r="AN1042" s="55"/>
      <c r="AO1042" s="55"/>
      <c r="AP1042" s="55"/>
      <c r="AQ1042" s="55"/>
      <c r="AR1042" s="55"/>
      <c r="AS1042" s="55"/>
      <c r="AT1042" s="55"/>
      <c r="AU1042" s="55"/>
      <c r="AV1042" s="55"/>
      <c r="AW1042" s="55"/>
      <c r="AX1042" s="55"/>
      <c r="AY1042" s="55"/>
      <c r="AZ1042" s="55"/>
      <c r="BA1042" s="55"/>
      <c r="BB1042" s="55"/>
      <c r="BC1042" s="55"/>
      <c r="BD1042" s="55"/>
      <c r="BE1042" s="55"/>
      <c r="BF1042" s="55"/>
      <c r="BG1042" s="55"/>
      <c r="BH1042" s="55"/>
      <c r="BI1042" s="55"/>
      <c r="BJ1042" s="55"/>
      <c r="BK1042" s="55"/>
      <c r="BL1042" s="55"/>
      <c r="BM1042" s="55"/>
      <c r="BN1042" s="55"/>
    </row>
    <row r="1043" customFormat="false" ht="14.5" hidden="false" customHeight="false" outlineLevel="0" collapsed="false"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  <c r="T1043" s="55"/>
      <c r="U1043" s="55"/>
      <c r="V1043" s="55"/>
      <c r="W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L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  <c r="BG1043" s="55"/>
      <c r="BH1043" s="55"/>
      <c r="BI1043" s="55"/>
      <c r="BJ1043" s="55"/>
      <c r="BK1043" s="55"/>
      <c r="BL1043" s="55"/>
      <c r="BM1043" s="55"/>
      <c r="BN1043" s="55"/>
    </row>
    <row r="1044" customFormat="false" ht="14.5" hidden="false" customHeight="false" outlineLevel="0" collapsed="false">
      <c r="F1044" s="55"/>
      <c r="G1044" s="55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  <c r="R1044" s="55"/>
      <c r="T1044" s="55"/>
      <c r="U1044" s="55"/>
      <c r="V1044" s="55"/>
      <c r="W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L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  <c r="BG1044" s="55"/>
      <c r="BH1044" s="55"/>
      <c r="BI1044" s="55"/>
      <c r="BJ1044" s="55"/>
      <c r="BK1044" s="55"/>
      <c r="BL1044" s="55"/>
      <c r="BM1044" s="55"/>
      <c r="BN1044" s="55"/>
    </row>
    <row r="1045" customFormat="false" ht="14.5" hidden="false" customHeight="false" outlineLevel="0" collapsed="false">
      <c r="F1045" s="55"/>
      <c r="G1045" s="55"/>
      <c r="H1045" s="55"/>
      <c r="I1045" s="55"/>
      <c r="J1045" s="55"/>
      <c r="K1045" s="55"/>
      <c r="L1045" s="55"/>
      <c r="M1045" s="55"/>
      <c r="N1045" s="55"/>
      <c r="O1045" s="55"/>
      <c r="P1045" s="55"/>
      <c r="Q1045" s="55"/>
      <c r="R1045" s="55"/>
      <c r="T1045" s="55"/>
      <c r="U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L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  <c r="BK1045" s="55"/>
      <c r="BL1045" s="55"/>
      <c r="BM1045" s="55"/>
      <c r="BN1045" s="55"/>
    </row>
    <row r="1046" customFormat="false" ht="14.5" hidden="false" customHeight="false" outlineLevel="0" collapsed="false">
      <c r="F1046" s="55"/>
      <c r="G1046" s="55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  <c r="R1046" s="55"/>
      <c r="T1046" s="55"/>
      <c r="U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  <c r="BK1046" s="55"/>
      <c r="BL1046" s="55"/>
      <c r="BM1046" s="55"/>
      <c r="BN1046" s="55"/>
    </row>
    <row r="1047" customFormat="false" ht="14.5" hidden="false" customHeight="false" outlineLevel="0" collapsed="false">
      <c r="F1047" s="55"/>
      <c r="G1047" s="55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  <c r="R1047" s="55"/>
      <c r="T1047" s="55"/>
      <c r="U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  <c r="BG1047" s="55"/>
      <c r="BH1047" s="55"/>
      <c r="BI1047" s="55"/>
      <c r="BJ1047" s="55"/>
      <c r="BK1047" s="55"/>
      <c r="BL1047" s="55"/>
      <c r="BM1047" s="55"/>
      <c r="BN1047" s="55"/>
    </row>
    <row r="1048" customFormat="false" ht="14.5" hidden="false" customHeight="false" outlineLevel="0" collapsed="false">
      <c r="F1048" s="55"/>
      <c r="G1048" s="55"/>
      <c r="H1048" s="55"/>
      <c r="I1048" s="55"/>
      <c r="J1048" s="55"/>
      <c r="K1048" s="55"/>
      <c r="L1048" s="55"/>
      <c r="M1048" s="55"/>
      <c r="N1048" s="55"/>
      <c r="O1048" s="55"/>
      <c r="P1048" s="55"/>
      <c r="Q1048" s="55"/>
      <c r="R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55"/>
      <c r="AI1048" s="55"/>
      <c r="AJ1048" s="55"/>
      <c r="AK1048" s="55"/>
      <c r="AL1048" s="55"/>
      <c r="AM1048" s="55"/>
      <c r="AN1048" s="55"/>
      <c r="AO1048" s="55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  <c r="BG1048" s="55"/>
      <c r="BH1048" s="55"/>
      <c r="BI1048" s="55"/>
      <c r="BJ1048" s="55"/>
      <c r="BK1048" s="55"/>
      <c r="BL1048" s="55"/>
      <c r="BM1048" s="55"/>
      <c r="BN1048" s="55"/>
    </row>
    <row r="1049" customFormat="false" ht="14.5" hidden="false" customHeight="false" outlineLevel="0" collapsed="false">
      <c r="F1049" s="55"/>
      <c r="G1049" s="55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  <c r="R1049" s="55"/>
      <c r="T1049" s="55"/>
      <c r="U1049" s="55"/>
      <c r="V1049" s="55"/>
      <c r="W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L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  <c r="BG1049" s="55"/>
      <c r="BH1049" s="55"/>
      <c r="BI1049" s="55"/>
      <c r="BJ1049" s="55"/>
      <c r="BK1049" s="55"/>
      <c r="BL1049" s="55"/>
      <c r="BM1049" s="55"/>
      <c r="BN1049" s="55"/>
    </row>
    <row r="1050" customFormat="false" ht="14.5" hidden="false" customHeight="false" outlineLevel="0" collapsed="false">
      <c r="F1050" s="55"/>
      <c r="G1050" s="55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  <c r="R1050" s="55"/>
      <c r="T1050" s="55"/>
      <c r="U1050" s="55"/>
      <c r="V1050" s="55"/>
      <c r="W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L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  <c r="BG1050" s="55"/>
      <c r="BH1050" s="55"/>
      <c r="BI1050" s="55"/>
      <c r="BJ1050" s="55"/>
      <c r="BK1050" s="55"/>
      <c r="BL1050" s="55"/>
      <c r="BM1050" s="55"/>
      <c r="BN1050" s="55"/>
    </row>
    <row r="1051" customFormat="false" ht="14.5" hidden="false" customHeight="false" outlineLevel="0" collapsed="false">
      <c r="F1051" s="55"/>
      <c r="G1051" s="55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  <c r="R1051" s="55"/>
      <c r="T1051" s="55"/>
      <c r="U1051" s="55"/>
      <c r="V1051" s="55"/>
      <c r="W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L1051" s="55"/>
      <c r="AM1051" s="55"/>
      <c r="AN1051" s="55"/>
      <c r="AO1051" s="55"/>
      <c r="AP1051" s="55"/>
      <c r="AQ1051" s="55"/>
      <c r="AR1051" s="55"/>
      <c r="AS1051" s="55"/>
      <c r="AT1051" s="55"/>
      <c r="AU1051" s="55"/>
      <c r="AV1051" s="55"/>
      <c r="AW1051" s="55"/>
      <c r="AX1051" s="55"/>
      <c r="AY1051" s="55"/>
      <c r="AZ1051" s="55"/>
      <c r="BA1051" s="55"/>
      <c r="BB1051" s="55"/>
      <c r="BC1051" s="55"/>
      <c r="BD1051" s="55"/>
      <c r="BE1051" s="55"/>
      <c r="BF1051" s="55"/>
      <c r="BG1051" s="55"/>
      <c r="BH1051" s="55"/>
      <c r="BI1051" s="55"/>
      <c r="BJ1051" s="55"/>
      <c r="BK1051" s="55"/>
      <c r="BL1051" s="55"/>
      <c r="BM1051" s="55"/>
      <c r="BN1051" s="55"/>
    </row>
    <row r="1052" customFormat="false" ht="14.5" hidden="false" customHeight="false" outlineLevel="0" collapsed="false">
      <c r="F1052" s="55"/>
      <c r="G1052" s="55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T1052" s="55"/>
      <c r="U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  <c r="BK1052" s="55"/>
      <c r="BL1052" s="55"/>
      <c r="BM1052" s="55"/>
      <c r="BN1052" s="55"/>
    </row>
    <row r="1053" customFormat="false" ht="14.5" hidden="false" customHeight="false" outlineLevel="0" collapsed="false">
      <c r="F1053" s="55"/>
      <c r="G1053" s="55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  <c r="R1053" s="55"/>
      <c r="T1053" s="55"/>
      <c r="U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/>
      <c r="AJ1053" s="55"/>
      <c r="AK1053" s="55"/>
      <c r="AL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  <c r="BK1053" s="55"/>
      <c r="BL1053" s="55"/>
      <c r="BM1053" s="55"/>
      <c r="BN1053" s="55"/>
    </row>
    <row r="1054" customFormat="false" ht="14.5" hidden="false" customHeight="false" outlineLevel="0" collapsed="false">
      <c r="F1054" s="55"/>
      <c r="G1054" s="55"/>
      <c r="H1054" s="55"/>
      <c r="I1054" s="55"/>
      <c r="J1054" s="55"/>
      <c r="K1054" s="55"/>
      <c r="L1054" s="55"/>
      <c r="M1054" s="55"/>
      <c r="N1054" s="55"/>
      <c r="O1054" s="55"/>
      <c r="P1054" s="55"/>
      <c r="Q1054" s="55"/>
      <c r="R1054" s="55"/>
      <c r="T1054" s="55"/>
      <c r="U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5"/>
      <c r="AH1054" s="55"/>
      <c r="AI1054" s="55"/>
      <c r="AJ1054" s="55"/>
      <c r="AK1054" s="55"/>
      <c r="AL1054" s="55"/>
      <c r="AM1054" s="55"/>
      <c r="AN1054" s="55"/>
      <c r="AO1054" s="55"/>
      <c r="AP1054" s="55"/>
      <c r="AQ1054" s="55"/>
      <c r="AR1054" s="55"/>
      <c r="AS1054" s="55"/>
      <c r="AT1054" s="55"/>
      <c r="AU1054" s="55"/>
      <c r="AV1054" s="55"/>
      <c r="AW1054" s="55"/>
      <c r="AX1054" s="55"/>
      <c r="AY1054" s="55"/>
      <c r="AZ1054" s="55"/>
      <c r="BA1054" s="55"/>
      <c r="BB1054" s="55"/>
      <c r="BC1054" s="55"/>
      <c r="BD1054" s="55"/>
      <c r="BE1054" s="55"/>
      <c r="BF1054" s="55"/>
      <c r="BG1054" s="55"/>
      <c r="BH1054" s="55"/>
      <c r="BI1054" s="55"/>
      <c r="BJ1054" s="55"/>
      <c r="BK1054" s="55"/>
      <c r="BL1054" s="55"/>
      <c r="BM1054" s="55"/>
      <c r="BN1054" s="55"/>
    </row>
    <row r="1055" customFormat="false" ht="14.5" hidden="false" customHeight="false" outlineLevel="0" collapsed="false">
      <c r="F1055" s="55"/>
      <c r="G1055" s="55"/>
      <c r="H1055" s="55"/>
      <c r="I1055" s="55"/>
      <c r="J1055" s="55"/>
      <c r="K1055" s="55"/>
      <c r="L1055" s="55"/>
      <c r="M1055" s="55"/>
      <c r="N1055" s="55"/>
      <c r="O1055" s="55"/>
      <c r="P1055" s="55"/>
      <c r="Q1055" s="55"/>
      <c r="R1055" s="55"/>
      <c r="T1055" s="55"/>
      <c r="U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  <c r="AK1055" s="55"/>
      <c r="AL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5"/>
      <c r="BG1055" s="55"/>
      <c r="BH1055" s="55"/>
      <c r="BI1055" s="55"/>
      <c r="BJ1055" s="55"/>
      <c r="BK1055" s="55"/>
      <c r="BL1055" s="55"/>
      <c r="BM1055" s="55"/>
      <c r="BN1055" s="55"/>
    </row>
    <row r="1056" customFormat="false" ht="14.5" hidden="false" customHeight="false" outlineLevel="0" collapsed="false">
      <c r="F1056" s="55"/>
      <c r="G1056" s="55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  <c r="R1056" s="55"/>
      <c r="T1056" s="55"/>
      <c r="U1056" s="55"/>
      <c r="V1056" s="55"/>
      <c r="W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5"/>
      <c r="AI1056" s="55"/>
      <c r="AJ1056" s="55"/>
      <c r="AK1056" s="55"/>
      <c r="AL1056" s="55"/>
      <c r="AM1056" s="55"/>
      <c r="AN1056" s="55"/>
      <c r="AO1056" s="55"/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  <c r="BG1056" s="55"/>
      <c r="BH1056" s="55"/>
      <c r="BI1056" s="55"/>
      <c r="BJ1056" s="55"/>
      <c r="BK1056" s="55"/>
      <c r="BL1056" s="55"/>
      <c r="BM1056" s="55"/>
      <c r="BN1056" s="55"/>
    </row>
    <row r="1057" customFormat="false" ht="14.5" hidden="false" customHeight="false" outlineLevel="0" collapsed="false">
      <c r="F1057" s="55"/>
      <c r="G1057" s="55"/>
      <c r="H1057" s="55"/>
      <c r="I1057" s="55"/>
      <c r="J1057" s="55"/>
      <c r="K1057" s="55"/>
      <c r="L1057" s="55"/>
      <c r="M1057" s="55"/>
      <c r="N1057" s="55"/>
      <c r="O1057" s="55"/>
      <c r="P1057" s="55"/>
      <c r="Q1057" s="55"/>
      <c r="R1057" s="55"/>
      <c r="T1057" s="55"/>
      <c r="U1057" s="55"/>
      <c r="V1057" s="55"/>
      <c r="W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5"/>
      <c r="AH1057" s="55"/>
      <c r="AI1057" s="55"/>
      <c r="AJ1057" s="55"/>
      <c r="AK1057" s="55"/>
      <c r="AL1057" s="55"/>
      <c r="AM1057" s="55"/>
      <c r="AN1057" s="55"/>
      <c r="AO1057" s="55"/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  <c r="BG1057" s="55"/>
      <c r="BH1057" s="55"/>
      <c r="BI1057" s="55"/>
      <c r="BJ1057" s="55"/>
      <c r="BK1057" s="55"/>
      <c r="BL1057" s="55"/>
      <c r="BM1057" s="55"/>
      <c r="BN1057" s="55"/>
    </row>
    <row r="1058" customFormat="false" ht="14.5" hidden="false" customHeight="false" outlineLevel="0" collapsed="false">
      <c r="F1058" s="55"/>
      <c r="G1058" s="55"/>
      <c r="H1058" s="55"/>
      <c r="I1058" s="55"/>
      <c r="J1058" s="55"/>
      <c r="K1058" s="55"/>
      <c r="L1058" s="55"/>
      <c r="M1058" s="55"/>
      <c r="N1058" s="55"/>
      <c r="O1058" s="55"/>
      <c r="P1058" s="55"/>
      <c r="Q1058" s="55"/>
      <c r="R1058" s="55"/>
      <c r="T1058" s="55"/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  <c r="AK1058" s="55"/>
      <c r="AL1058" s="55"/>
      <c r="AM1058" s="55"/>
      <c r="AN1058" s="55"/>
      <c r="AO1058" s="55"/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  <c r="BG1058" s="55"/>
      <c r="BH1058" s="55"/>
      <c r="BI1058" s="55"/>
      <c r="BJ1058" s="55"/>
      <c r="BK1058" s="55"/>
      <c r="BL1058" s="55"/>
      <c r="BM1058" s="55"/>
      <c r="BN1058" s="55"/>
    </row>
    <row r="1059" customFormat="false" ht="14.5" hidden="false" customHeight="false" outlineLevel="0" collapsed="false">
      <c r="F1059" s="55"/>
      <c r="G1059" s="55"/>
      <c r="H1059" s="55"/>
      <c r="I1059" s="55"/>
      <c r="J1059" s="55"/>
      <c r="K1059" s="55"/>
      <c r="L1059" s="55"/>
      <c r="M1059" s="55"/>
      <c r="N1059" s="55"/>
      <c r="O1059" s="55"/>
      <c r="P1059" s="55"/>
      <c r="Q1059" s="55"/>
      <c r="R1059" s="55"/>
      <c r="T1059" s="55"/>
      <c r="U1059" s="55"/>
      <c r="V1059" s="55"/>
      <c r="W1059" s="55"/>
      <c r="X1059" s="55"/>
      <c r="Y1059" s="55"/>
      <c r="Z1059" s="55"/>
      <c r="AA1059" s="55"/>
      <c r="AB1059" s="55"/>
      <c r="AC1059" s="55"/>
      <c r="AD1059" s="55"/>
      <c r="AE1059" s="55"/>
      <c r="AF1059" s="55"/>
      <c r="AG1059" s="55"/>
      <c r="AH1059" s="55"/>
      <c r="AI1059" s="55"/>
      <c r="AJ1059" s="55"/>
      <c r="AK1059" s="55"/>
      <c r="AL1059" s="55"/>
      <c r="AM1059" s="55"/>
      <c r="AN1059" s="55"/>
      <c r="AO1059" s="55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  <c r="BG1059" s="55"/>
      <c r="BH1059" s="55"/>
      <c r="BI1059" s="55"/>
      <c r="BJ1059" s="55"/>
      <c r="BK1059" s="55"/>
      <c r="BL1059" s="55"/>
      <c r="BM1059" s="55"/>
      <c r="BN1059" s="55"/>
    </row>
    <row r="1060" customFormat="false" ht="14.5" hidden="false" customHeight="false" outlineLevel="0" collapsed="false">
      <c r="F1060" s="55"/>
      <c r="G1060" s="55"/>
      <c r="H1060" s="55"/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T1060" s="55"/>
      <c r="U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  <c r="BK1060" s="55"/>
      <c r="BL1060" s="55"/>
      <c r="BM1060" s="55"/>
      <c r="BN1060" s="55"/>
    </row>
    <row r="1061" customFormat="false" ht="14.5" hidden="false" customHeight="false" outlineLevel="0" collapsed="false">
      <c r="F1061" s="55"/>
      <c r="G1061" s="55"/>
      <c r="H1061" s="55"/>
      <c r="I1061" s="55"/>
      <c r="J1061" s="55"/>
      <c r="K1061" s="55"/>
      <c r="L1061" s="55"/>
      <c r="M1061" s="55"/>
      <c r="N1061" s="55"/>
      <c r="O1061" s="55"/>
      <c r="P1061" s="55"/>
      <c r="Q1061" s="55"/>
      <c r="R1061" s="55"/>
      <c r="T1061" s="55"/>
      <c r="U1061" s="55"/>
      <c r="V1061" s="55"/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/>
      <c r="AM1061" s="55"/>
      <c r="AN1061" s="55"/>
      <c r="AO1061" s="55"/>
      <c r="AP1061" s="55"/>
      <c r="AQ1061" s="55"/>
      <c r="AR1061" s="55"/>
      <c r="AS1061" s="55"/>
      <c r="AT1061" s="55"/>
      <c r="AU1061" s="55"/>
      <c r="AV1061" s="55"/>
      <c r="AW1061" s="55"/>
      <c r="AX1061" s="55"/>
      <c r="AY1061" s="55"/>
      <c r="AZ1061" s="55"/>
      <c r="BA1061" s="55"/>
      <c r="BB1061" s="55"/>
      <c r="BC1061" s="55"/>
      <c r="BD1061" s="55"/>
      <c r="BE1061" s="55"/>
      <c r="BF1061" s="55"/>
      <c r="BG1061" s="55"/>
      <c r="BH1061" s="55"/>
      <c r="BI1061" s="55"/>
      <c r="BJ1061" s="55"/>
      <c r="BK1061" s="55"/>
      <c r="BL1061" s="55"/>
      <c r="BM1061" s="55"/>
      <c r="BN1061" s="55"/>
    </row>
    <row r="1062" customFormat="false" ht="14.5" hidden="false" customHeight="false" outlineLevel="0" collapsed="false">
      <c r="F1062" s="55"/>
      <c r="G1062" s="55"/>
      <c r="H1062" s="55"/>
      <c r="I1062" s="55"/>
      <c r="J1062" s="55"/>
      <c r="K1062" s="55"/>
      <c r="L1062" s="55"/>
      <c r="M1062" s="55"/>
      <c r="N1062" s="55"/>
      <c r="O1062" s="55"/>
      <c r="P1062" s="55"/>
      <c r="Q1062" s="55"/>
      <c r="R1062" s="55"/>
      <c r="T1062" s="55"/>
      <c r="U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  <c r="BK1062" s="55"/>
      <c r="BL1062" s="55"/>
      <c r="BM1062" s="55"/>
      <c r="BN1062" s="55"/>
    </row>
  </sheetData>
  <mergeCells count="1">
    <mergeCell ref="A6:C6"/>
  </mergeCells>
  <conditionalFormatting sqref="B21:G21 B49:G49">
    <cfRule type="cellIs" priority="2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C4" colorId="64" zoomScale="85" zoomScaleNormal="85" zoomScalePageLayoutView="100" workbookViewId="0">
      <selection pane="topLeft" activeCell="M19" activeCellId="0" sqref="M19"/>
    </sheetView>
  </sheetViews>
  <sheetFormatPr defaultColWidth="8.53515625" defaultRowHeight="14.5" zeroHeight="false" outlineLevelRow="0" outlineLevelCol="0"/>
  <cols>
    <col collapsed="false" customWidth="true" hidden="false" outlineLevel="0" max="2" min="2" style="0" width="17.44"/>
    <col collapsed="false" customWidth="true" hidden="false" outlineLevel="0" max="3" min="3" style="0" width="18.17"/>
    <col collapsed="false" customWidth="true" hidden="false" outlineLevel="0" max="4" min="4" style="0" width="13.17"/>
    <col collapsed="false" customWidth="true" hidden="false" outlineLevel="0" max="7" min="7" style="0" width="9.81"/>
    <col collapsed="false" customWidth="true" hidden="false" outlineLevel="0" max="10" min="10" style="0" width="10.17"/>
    <col collapsed="false" customWidth="true" hidden="false" outlineLevel="0" max="14" min="14" style="0" width="14.44"/>
    <col collapsed="false" customWidth="true" hidden="false" outlineLevel="0" max="15" min="15" style="208" width="13.17"/>
    <col collapsed="false" customWidth="true" hidden="false" outlineLevel="0" max="17" min="16" style="208" width="13.81"/>
    <col collapsed="false" customWidth="true" hidden="false" outlineLevel="0" max="18" min="18" style="209" width="13.81"/>
  </cols>
  <sheetData>
    <row r="1" customFormat="false" ht="14.5" hidden="false" customHeight="false" outlineLevel="0" collapsed="false">
      <c r="A1" s="188"/>
    </row>
    <row r="2" customFormat="false" ht="15.5" hidden="false" customHeight="false" outlineLevel="0" collapsed="false">
      <c r="A2" s="189"/>
      <c r="P2" s="210"/>
    </row>
    <row r="3" customFormat="false" ht="15.5" hidden="false" customHeight="false" outlineLevel="0" collapsed="false">
      <c r="A3" s="189"/>
      <c r="D3" s="211" t="s">
        <v>67</v>
      </c>
      <c r="E3" s="448" t="n">
        <f aca="false">'AC 16 surf tera'!B3</f>
        <v>11.8</v>
      </c>
      <c r="F3" s="0" t="s">
        <v>68</v>
      </c>
    </row>
    <row r="4" customFormat="false" ht="14.5" hidden="false" customHeight="false" outlineLevel="0" collapsed="false">
      <c r="D4" s="211" t="s">
        <v>135</v>
      </c>
      <c r="E4" s="449" t="n">
        <v>50</v>
      </c>
      <c r="F4" s="0" t="s">
        <v>136</v>
      </c>
    </row>
    <row r="5" customFormat="false" ht="14.5" hidden="false" customHeight="false" outlineLevel="0" collapsed="false">
      <c r="D5" s="211" t="s">
        <v>137</v>
      </c>
      <c r="E5" s="449" t="n">
        <f aca="false">E4*1.2</f>
        <v>60</v>
      </c>
      <c r="F5" s="0" t="s">
        <v>136</v>
      </c>
    </row>
    <row r="6" customFormat="false" ht="14.5" hidden="false" customHeight="false" outlineLevel="0" collapsed="false">
      <c r="D6" s="211" t="s">
        <v>138</v>
      </c>
      <c r="E6" s="449" t="n">
        <v>0.94</v>
      </c>
      <c r="G6" s="0" t="s">
        <v>139</v>
      </c>
      <c r="I6" s="449" t="n">
        <v>0.98</v>
      </c>
    </row>
    <row r="7" customFormat="false" ht="14.5" hidden="false" customHeight="false" outlineLevel="0" collapsed="false">
      <c r="D7" s="211" t="s">
        <v>140</v>
      </c>
      <c r="E7" s="449" t="n">
        <v>5</v>
      </c>
      <c r="F7" s="0" t="s">
        <v>141</v>
      </c>
    </row>
    <row r="8" customFormat="false" ht="14.5" hidden="false" customHeight="false" outlineLevel="0" collapsed="false">
      <c r="D8" s="211" t="s">
        <v>142</v>
      </c>
      <c r="E8" s="449" t="n">
        <v>1.5</v>
      </c>
      <c r="F8" s="0" t="s">
        <v>141</v>
      </c>
    </row>
    <row r="9" customFormat="false" ht="15" hidden="false" customHeight="false" outlineLevel="0" collapsed="false">
      <c r="A9" s="190" t="s">
        <v>111</v>
      </c>
      <c r="B9" s="190"/>
      <c r="C9" s="190"/>
      <c r="D9" s="190"/>
      <c r="E9" s="190"/>
      <c r="F9" s="190"/>
      <c r="G9" s="190"/>
      <c r="H9" s="214" t="s">
        <v>143</v>
      </c>
      <c r="I9" s="214"/>
    </row>
    <row r="10" customFormat="false" ht="14.5" hidden="false" customHeight="true" outlineLevel="0" collapsed="false">
      <c r="A10" s="191" t="s">
        <v>112</v>
      </c>
      <c r="B10" s="191"/>
      <c r="C10" s="215" t="s">
        <v>113</v>
      </c>
      <c r="D10" s="215"/>
      <c r="E10" s="216" t="s">
        <v>144</v>
      </c>
      <c r="F10" s="216" t="s">
        <v>145</v>
      </c>
      <c r="G10" s="216" t="s">
        <v>146</v>
      </c>
      <c r="H10" s="216" t="s">
        <v>144</v>
      </c>
      <c r="I10" s="216" t="s">
        <v>147</v>
      </c>
      <c r="J10" s="217" t="s">
        <v>218</v>
      </c>
      <c r="K10" s="218" t="s">
        <v>149</v>
      </c>
      <c r="L10" s="218" t="s">
        <v>150</v>
      </c>
      <c r="M10" s="218" t="s">
        <v>151</v>
      </c>
      <c r="N10" s="217" t="s">
        <v>152</v>
      </c>
      <c r="O10" s="219" t="s">
        <v>153</v>
      </c>
      <c r="P10" s="219" t="s">
        <v>154</v>
      </c>
      <c r="Q10" s="220" t="s">
        <v>155</v>
      </c>
      <c r="R10" s="221" t="s">
        <v>156</v>
      </c>
    </row>
    <row r="11" customFormat="false" ht="47.15" hidden="false" customHeight="true" outlineLevel="0" collapsed="false">
      <c r="A11" s="193" t="s">
        <v>114</v>
      </c>
      <c r="B11" s="194" t="s">
        <v>115</v>
      </c>
      <c r="C11" s="195" t="s">
        <v>116</v>
      </c>
      <c r="D11" s="195" t="s">
        <v>157</v>
      </c>
      <c r="E11" s="216"/>
      <c r="F11" s="216"/>
      <c r="G11" s="216"/>
      <c r="H11" s="216"/>
      <c r="I11" s="216"/>
      <c r="J11" s="217"/>
      <c r="K11" s="218"/>
      <c r="L11" s="218"/>
      <c r="M11" s="218"/>
      <c r="N11" s="217"/>
      <c r="O11" s="219"/>
      <c r="P11" s="219"/>
      <c r="Q11" s="220"/>
      <c r="R11" s="221"/>
    </row>
    <row r="12" customFormat="false" ht="15.5" hidden="false" customHeight="false" outlineLevel="0" collapsed="false">
      <c r="A12" s="450" t="s">
        <v>219</v>
      </c>
      <c r="B12" s="450"/>
      <c r="C12" s="450"/>
      <c r="D12" s="450"/>
      <c r="E12" s="450"/>
      <c r="F12" s="450"/>
      <c r="G12" s="450"/>
      <c r="H12" s="450"/>
      <c r="I12" s="450"/>
      <c r="J12" s="450"/>
      <c r="K12" s="450"/>
      <c r="L12" s="450"/>
      <c r="M12" s="450"/>
      <c r="N12" s="450"/>
      <c r="O12" s="450"/>
      <c r="P12" s="450"/>
      <c r="Q12" s="450"/>
      <c r="R12" s="450"/>
    </row>
    <row r="13" customFormat="false" ht="14.5" hidden="false" customHeight="false" outlineLevel="0" collapsed="false">
      <c r="A13" s="451" t="n">
        <v>1</v>
      </c>
      <c r="B13" s="452" t="n">
        <v>801</v>
      </c>
      <c r="C13" s="453" t="n">
        <v>65</v>
      </c>
      <c r="D13" s="454" t="n">
        <f aca="false">IF(C13&gt;$E$5,$E$5,C13)</f>
        <v>60</v>
      </c>
      <c r="E13" s="201"/>
      <c r="F13" s="201"/>
      <c r="G13" s="455"/>
      <c r="H13" s="225"/>
      <c r="I13" s="226"/>
      <c r="J13" s="227"/>
      <c r="K13" s="228"/>
      <c r="L13" s="228"/>
      <c r="M13" s="228"/>
      <c r="N13" s="229"/>
      <c r="O13" s="230"/>
      <c r="P13" s="231"/>
      <c r="Q13" s="232"/>
      <c r="R13" s="321"/>
    </row>
    <row r="14" customFormat="false" ht="14.5" hidden="false" customHeight="false" outlineLevel="0" collapsed="false">
      <c r="A14" s="456" t="n">
        <v>2</v>
      </c>
      <c r="B14" s="452"/>
      <c r="C14" s="457" t="n">
        <v>70</v>
      </c>
      <c r="D14" s="458" t="n">
        <f aca="false">IF(C14&gt;$E$5,$E$5,C14)</f>
        <v>60</v>
      </c>
      <c r="E14" s="234"/>
      <c r="F14" s="234"/>
      <c r="G14" s="459"/>
      <c r="H14" s="225"/>
      <c r="I14" s="226"/>
      <c r="J14" s="460" t="n">
        <v>1445</v>
      </c>
      <c r="K14" s="329" t="n">
        <f aca="false">(D13+D14+D15)/3</f>
        <v>60</v>
      </c>
      <c r="L14" s="238"/>
      <c r="M14" s="239"/>
      <c r="N14" s="239" t="n">
        <f aca="false">IF(K14&lt;$E$4,(0.01*0.3*(($E$4-K14)/$E$4*100)^2*$E$3*J14),0)</f>
        <v>0</v>
      </c>
      <c r="O14" s="240"/>
      <c r="P14" s="239"/>
      <c r="Q14" s="241"/>
      <c r="R14" s="324"/>
    </row>
    <row r="15" customFormat="false" ht="14.5" hidden="false" customHeight="false" outlineLevel="0" collapsed="false">
      <c r="A15" s="456" t="s">
        <v>220</v>
      </c>
      <c r="B15" s="452"/>
      <c r="C15" s="457" t="n">
        <v>68</v>
      </c>
      <c r="D15" s="458" t="n">
        <f aca="false">IF(C15&gt;$E$5,$E$5,C15)</f>
        <v>60</v>
      </c>
      <c r="E15" s="234"/>
      <c r="F15" s="234"/>
      <c r="G15" s="459"/>
      <c r="H15" s="225"/>
      <c r="I15" s="226"/>
      <c r="J15" s="244"/>
      <c r="K15" s="245"/>
      <c r="L15" s="246"/>
      <c r="M15" s="247"/>
      <c r="N15" s="248"/>
      <c r="O15" s="239"/>
      <c r="P15" s="247"/>
      <c r="Q15" s="249"/>
      <c r="R15" s="325"/>
    </row>
    <row r="16" customFormat="false" ht="14.5" hidden="false" customHeight="false" outlineLevel="0" collapsed="false">
      <c r="A16" s="456" t="n">
        <v>4</v>
      </c>
      <c r="B16" s="452"/>
      <c r="C16" s="457" t="n">
        <v>70</v>
      </c>
      <c r="D16" s="458" t="n">
        <f aca="false">IF(C16&gt;$E$5,$E$5,C16)</f>
        <v>60</v>
      </c>
      <c r="E16" s="234"/>
      <c r="F16" s="234"/>
      <c r="G16" s="459"/>
      <c r="H16" s="225"/>
      <c r="I16" s="226"/>
      <c r="J16" s="460" t="n">
        <v>1446</v>
      </c>
      <c r="K16" s="329" t="n">
        <f aca="false">(D15+D16+D17)/3</f>
        <v>60</v>
      </c>
      <c r="L16" s="238"/>
      <c r="M16" s="239"/>
      <c r="N16" s="239" t="n">
        <f aca="false">IF(K16&lt;$E$4,(0.01*0.3*(($E$4-K16)/$E$4*100)^2*$E$3*J16),0)</f>
        <v>0</v>
      </c>
      <c r="O16" s="239"/>
      <c r="P16" s="239"/>
      <c r="Q16" s="241"/>
      <c r="R16" s="324"/>
    </row>
    <row r="17" customFormat="false" ht="15" hidden="false" customHeight="false" outlineLevel="0" collapsed="false">
      <c r="A17" s="461" t="n">
        <v>5</v>
      </c>
      <c r="B17" s="452"/>
      <c r="C17" s="275" t="n">
        <v>67</v>
      </c>
      <c r="D17" s="462" t="n">
        <f aca="false">IF(C17&gt;$E$5,$E$5,C17)</f>
        <v>60</v>
      </c>
      <c r="E17" s="204"/>
      <c r="F17" s="204"/>
      <c r="G17" s="463"/>
      <c r="H17" s="225"/>
      <c r="I17" s="226"/>
      <c r="J17" s="464"/>
      <c r="K17" s="278"/>
      <c r="L17" s="279"/>
      <c r="M17" s="280"/>
      <c r="N17" s="281"/>
      <c r="O17" s="280"/>
      <c r="P17" s="280"/>
      <c r="Q17" s="282"/>
      <c r="R17" s="335"/>
    </row>
    <row r="18" customFormat="false" ht="14.5" hidden="false" customHeight="false" outlineLevel="0" collapsed="false">
      <c r="A18" s="465" t="n">
        <v>6</v>
      </c>
      <c r="B18" s="452"/>
      <c r="C18" s="203" t="n">
        <v>64</v>
      </c>
      <c r="D18" s="466" t="n">
        <f aca="false">IF(C18&gt;$E$5,$E$5,C18)</f>
        <v>60</v>
      </c>
      <c r="E18" s="261"/>
      <c r="F18" s="261"/>
      <c r="G18" s="467"/>
      <c r="H18" s="225"/>
      <c r="I18" s="226"/>
      <c r="J18" s="468"/>
      <c r="K18" s="469"/>
      <c r="L18" s="470"/>
      <c r="M18" s="471"/>
      <c r="N18" s="472"/>
      <c r="O18" s="471"/>
      <c r="P18" s="471"/>
      <c r="Q18" s="473"/>
      <c r="R18" s="321"/>
    </row>
    <row r="19" customFormat="false" ht="14.5" hidden="false" customHeight="false" outlineLevel="0" collapsed="false">
      <c r="A19" s="456" t="n">
        <v>7</v>
      </c>
      <c r="B19" s="452"/>
      <c r="C19" s="457" t="n">
        <v>63</v>
      </c>
      <c r="D19" s="458" t="n">
        <f aca="false">IF(C19&gt;$E$5,$E$5,C19)</f>
        <v>60</v>
      </c>
      <c r="E19" s="234"/>
      <c r="F19" s="234"/>
      <c r="G19" s="459"/>
      <c r="H19" s="225"/>
      <c r="I19" s="226"/>
      <c r="J19" s="460" t="n">
        <v>1446</v>
      </c>
      <c r="K19" s="245" t="n">
        <f aca="false">SUM(D18:D21)/4</f>
        <v>60</v>
      </c>
      <c r="L19" s="246"/>
      <c r="M19" s="247"/>
      <c r="N19" s="239" t="n">
        <f aca="false">IF(K19&lt;$E$4,(0.01*0.3*(($E$4-K19)/$E$4*100)^2*$E$3*J19),0)</f>
        <v>0</v>
      </c>
      <c r="O19" s="247"/>
      <c r="P19" s="247"/>
      <c r="Q19" s="474"/>
      <c r="R19" s="324"/>
    </row>
    <row r="20" customFormat="false" ht="14.5" hidden="false" customHeight="false" outlineLevel="0" collapsed="false">
      <c r="A20" s="456" t="n">
        <v>8</v>
      </c>
      <c r="B20" s="452"/>
      <c r="C20" s="457" t="n">
        <v>63</v>
      </c>
      <c r="D20" s="458" t="n">
        <f aca="false">IF(C20&gt;$E$5,$E$5,C20)</f>
        <v>60</v>
      </c>
      <c r="E20" s="234"/>
      <c r="F20" s="234"/>
      <c r="G20" s="459"/>
      <c r="H20" s="225"/>
      <c r="I20" s="226"/>
      <c r="J20" s="475"/>
      <c r="K20" s="245"/>
      <c r="L20" s="246"/>
      <c r="M20" s="247"/>
      <c r="N20" s="248"/>
      <c r="O20" s="247"/>
      <c r="P20" s="247"/>
      <c r="Q20" s="474"/>
      <c r="R20" s="324"/>
    </row>
    <row r="21" customFormat="false" ht="14.5" hidden="false" customHeight="false" outlineLevel="0" collapsed="false">
      <c r="A21" s="456" t="s">
        <v>221</v>
      </c>
      <c r="B21" s="452"/>
      <c r="C21" s="457" t="n">
        <v>64</v>
      </c>
      <c r="D21" s="458" t="n">
        <f aca="false">IF(C21&gt;$E$5,$E$5,C21)</f>
        <v>60</v>
      </c>
      <c r="E21" s="234"/>
      <c r="F21" s="234"/>
      <c r="G21" s="459"/>
      <c r="H21" s="225"/>
      <c r="I21" s="226"/>
      <c r="J21" s="475"/>
      <c r="K21" s="245"/>
      <c r="L21" s="246"/>
      <c r="M21" s="247"/>
      <c r="N21" s="248"/>
      <c r="O21" s="247"/>
      <c r="P21" s="247"/>
      <c r="Q21" s="474"/>
      <c r="R21" s="324"/>
    </row>
    <row r="22" customFormat="false" ht="14.5" hidden="false" customHeight="false" outlineLevel="0" collapsed="false">
      <c r="A22" s="456" t="n">
        <v>10</v>
      </c>
      <c r="B22" s="452"/>
      <c r="C22" s="457" t="n">
        <v>54</v>
      </c>
      <c r="D22" s="458" t="n">
        <f aca="false">IF(C22&gt;$E$5,$E$5,C22)</f>
        <v>54</v>
      </c>
      <c r="E22" s="234"/>
      <c r="F22" s="234"/>
      <c r="G22" s="459"/>
      <c r="H22" s="225"/>
      <c r="I22" s="226"/>
      <c r="J22" s="460" t="n">
        <v>1445</v>
      </c>
      <c r="K22" s="245" t="n">
        <f aca="false">SUM(D21:D23)/3</f>
        <v>57</v>
      </c>
      <c r="L22" s="246"/>
      <c r="M22" s="247"/>
      <c r="N22" s="239" t="n">
        <f aca="false">IF(K22&lt;$E$4,(0.01*0.3*(($E$4-K22)/$E$4*100)^2*$E$3*J22),0)</f>
        <v>0</v>
      </c>
      <c r="O22" s="247"/>
      <c r="P22" s="247"/>
      <c r="Q22" s="474"/>
      <c r="R22" s="324"/>
    </row>
    <row r="23" customFormat="false" ht="15" hidden="false" customHeight="false" outlineLevel="0" collapsed="false">
      <c r="A23" s="476" t="s">
        <v>222</v>
      </c>
      <c r="B23" s="452"/>
      <c r="C23" s="275" t="n">
        <v>57</v>
      </c>
      <c r="D23" s="462" t="n">
        <f aca="false">IF(C23&gt;$E$5,$E$5,C23)</f>
        <v>57</v>
      </c>
      <c r="E23" s="204"/>
      <c r="F23" s="204"/>
      <c r="G23" s="463"/>
      <c r="H23" s="225"/>
      <c r="I23" s="226"/>
      <c r="J23" s="477"/>
      <c r="K23" s="478"/>
      <c r="L23" s="479"/>
      <c r="M23" s="480"/>
      <c r="N23" s="481"/>
      <c r="O23" s="480"/>
      <c r="P23" s="480"/>
      <c r="Q23" s="482"/>
      <c r="R23" s="361"/>
    </row>
    <row r="24" customFormat="false" ht="15" hidden="false" customHeight="false" outlineLevel="0" collapsed="false">
      <c r="A24" s="483"/>
      <c r="B24" s="200" t="n">
        <f aca="false">B25+250</f>
        <v>555</v>
      </c>
      <c r="C24" s="484"/>
      <c r="D24" s="485" t="n">
        <f aca="false">IF(C24&gt;$E$5,$E$5,C24)</f>
        <v>0</v>
      </c>
      <c r="E24" s="484"/>
      <c r="F24" s="484"/>
      <c r="G24" s="486"/>
      <c r="H24" s="225"/>
      <c r="I24" s="226"/>
      <c r="J24" s="487"/>
      <c r="K24" s="488"/>
      <c r="L24" s="489"/>
      <c r="M24" s="490"/>
      <c r="N24" s="491"/>
      <c r="O24" s="490"/>
      <c r="P24" s="490"/>
      <c r="Q24" s="492"/>
      <c r="R24" s="493"/>
    </row>
    <row r="25" customFormat="false" ht="14.5" hidden="false" customHeight="false" outlineLevel="0" collapsed="false">
      <c r="A25" s="203" t="n">
        <v>15</v>
      </c>
      <c r="B25" s="494" t="n">
        <v>305</v>
      </c>
      <c r="C25" s="203" t="n">
        <v>47</v>
      </c>
      <c r="D25" s="466" t="n">
        <f aca="false">IF(C25&gt;$E$5,$E$5,C25)</f>
        <v>47</v>
      </c>
      <c r="E25" s="261"/>
      <c r="F25" s="261"/>
      <c r="G25" s="467"/>
      <c r="H25" s="225"/>
      <c r="I25" s="226"/>
      <c r="J25" s="227"/>
      <c r="K25" s="495"/>
      <c r="L25" s="228"/>
      <c r="M25" s="231"/>
      <c r="N25" s="229"/>
      <c r="O25" s="230"/>
      <c r="P25" s="231"/>
      <c r="Q25" s="496"/>
      <c r="R25" s="321"/>
    </row>
    <row r="26" customFormat="false" ht="14.5" hidden="false" customHeight="false" outlineLevel="0" collapsed="false">
      <c r="A26" s="202" t="n">
        <v>16</v>
      </c>
      <c r="B26" s="494"/>
      <c r="C26" s="457" t="n">
        <v>51</v>
      </c>
      <c r="D26" s="458" t="n">
        <f aca="false">IF(C26&gt;$E$5,$E$5,C26)</f>
        <v>51</v>
      </c>
      <c r="E26" s="234"/>
      <c r="F26" s="234"/>
      <c r="G26" s="459"/>
      <c r="H26" s="225"/>
      <c r="I26" s="226"/>
      <c r="J26" s="497" t="n">
        <v>1755</v>
      </c>
      <c r="K26" s="329" t="n">
        <f aca="false">(D25+D26+D27)/3</f>
        <v>51</v>
      </c>
      <c r="L26" s="238"/>
      <c r="M26" s="239"/>
      <c r="N26" s="239" t="n">
        <f aca="false">IF(K26&lt;$E$4,(0.01*0.3*(($E$4-K26)/$E$4*100)^2*$E$3*J26),0)</f>
        <v>0</v>
      </c>
      <c r="O26" s="240"/>
      <c r="P26" s="239"/>
      <c r="Q26" s="498"/>
      <c r="R26" s="324"/>
    </row>
    <row r="27" customFormat="false" ht="14.5" hidden="false" customHeight="false" outlineLevel="0" collapsed="false">
      <c r="A27" s="202" t="s">
        <v>223</v>
      </c>
      <c r="B27" s="494"/>
      <c r="C27" s="457" t="n">
        <v>54</v>
      </c>
      <c r="D27" s="458" t="n">
        <f aca="false">IF(C27&gt;$E$5,$E$5,C27)</f>
        <v>54</v>
      </c>
      <c r="E27" s="234"/>
      <c r="F27" s="234"/>
      <c r="G27" s="459"/>
      <c r="H27" s="225"/>
      <c r="I27" s="226"/>
      <c r="J27" s="244"/>
      <c r="K27" s="245"/>
      <c r="L27" s="246"/>
      <c r="M27" s="247"/>
      <c r="N27" s="248"/>
      <c r="O27" s="239"/>
      <c r="P27" s="247"/>
      <c r="Q27" s="474"/>
      <c r="R27" s="325"/>
    </row>
    <row r="28" customFormat="false" ht="14.5" hidden="false" customHeight="false" outlineLevel="0" collapsed="false">
      <c r="A28" s="202" t="n">
        <v>18</v>
      </c>
      <c r="B28" s="494"/>
      <c r="C28" s="457" t="n">
        <v>59</v>
      </c>
      <c r="D28" s="458" t="n">
        <f aca="false">IF(C28&gt;$E$5,$E$5,C28)</f>
        <v>59</v>
      </c>
      <c r="E28" s="234"/>
      <c r="F28" s="234"/>
      <c r="G28" s="459"/>
      <c r="H28" s="225"/>
      <c r="I28" s="226"/>
      <c r="J28" s="499" t="n">
        <f aca="false">J26</f>
        <v>1755</v>
      </c>
      <c r="K28" s="329" t="n">
        <f aca="false">SUM(D27:D30)/4</f>
        <v>52</v>
      </c>
      <c r="L28" s="238"/>
      <c r="M28" s="239"/>
      <c r="N28" s="239" t="n">
        <f aca="false">IF(K28&lt;$E$4,(0.01*0.3*(($E$4-K28)/$E$4*100)^2*$E$3*J28),0)</f>
        <v>0</v>
      </c>
      <c r="O28" s="239"/>
      <c r="P28" s="239"/>
      <c r="Q28" s="498"/>
      <c r="R28" s="324"/>
    </row>
    <row r="29" customFormat="false" ht="14.5" hidden="false" customHeight="false" outlineLevel="0" collapsed="false">
      <c r="A29" s="457" t="n">
        <v>19</v>
      </c>
      <c r="B29" s="494"/>
      <c r="C29" s="457" t="n">
        <v>51</v>
      </c>
      <c r="D29" s="458" t="n">
        <f aca="false">IF(C29&gt;$E$5,$E$5,C29)</f>
        <v>51</v>
      </c>
      <c r="E29" s="234"/>
      <c r="F29" s="234"/>
      <c r="G29" s="459"/>
      <c r="H29" s="225"/>
      <c r="I29" s="226"/>
      <c r="J29" s="475"/>
      <c r="K29" s="245"/>
      <c r="L29" s="246"/>
      <c r="M29" s="247"/>
      <c r="N29" s="248"/>
      <c r="O29" s="247"/>
      <c r="P29" s="247"/>
      <c r="Q29" s="474"/>
      <c r="R29" s="324"/>
    </row>
    <row r="30" customFormat="false" ht="14.5" hidden="false" customHeight="false" outlineLevel="0" collapsed="false">
      <c r="A30" s="500" t="s">
        <v>224</v>
      </c>
      <c r="B30" s="494"/>
      <c r="C30" s="500" t="n">
        <v>44</v>
      </c>
      <c r="D30" s="458" t="n">
        <f aca="false">IF(C30&gt;$E$5,$E$5,C30)</f>
        <v>44</v>
      </c>
      <c r="E30" s="234"/>
      <c r="F30" s="234"/>
      <c r="G30" s="501"/>
      <c r="H30" s="225"/>
      <c r="I30" s="226"/>
      <c r="J30" s="475"/>
      <c r="K30" s="245"/>
      <c r="L30" s="246"/>
      <c r="M30" s="247"/>
      <c r="N30" s="248"/>
      <c r="O30" s="247"/>
      <c r="P30" s="247"/>
      <c r="Q30" s="474"/>
      <c r="R30" s="324"/>
    </row>
    <row r="31" customFormat="false" ht="14.5" hidden="false" customHeight="false" outlineLevel="0" collapsed="false">
      <c r="A31" s="457" t="n">
        <v>21</v>
      </c>
      <c r="B31" s="494"/>
      <c r="C31" s="457" t="n">
        <v>47</v>
      </c>
      <c r="D31" s="458" t="n">
        <f aca="false">IF(C31&gt;$E$5,$E$5,C31)</f>
        <v>47</v>
      </c>
      <c r="E31" s="234"/>
      <c r="F31" s="234"/>
      <c r="G31" s="459"/>
      <c r="H31" s="225"/>
      <c r="I31" s="226"/>
      <c r="J31" s="475"/>
      <c r="K31" s="245"/>
      <c r="L31" s="246"/>
      <c r="M31" s="247"/>
      <c r="N31" s="248"/>
      <c r="O31" s="247"/>
      <c r="P31" s="247"/>
      <c r="Q31" s="474"/>
      <c r="R31" s="324"/>
    </row>
    <row r="32" customFormat="false" ht="14.5" hidden="false" customHeight="false" outlineLevel="0" collapsed="false">
      <c r="A32" s="457" t="n">
        <v>22</v>
      </c>
      <c r="B32" s="494"/>
      <c r="C32" s="457" t="n">
        <v>51</v>
      </c>
      <c r="D32" s="458" t="n">
        <f aca="false">IF(C32&gt;$E$5,$E$5,C32)</f>
        <v>51</v>
      </c>
      <c r="E32" s="234"/>
      <c r="F32" s="234"/>
      <c r="G32" s="459"/>
      <c r="H32" s="225"/>
      <c r="I32" s="226"/>
      <c r="J32" s="499" t="n">
        <f aca="false">J28</f>
        <v>1755</v>
      </c>
      <c r="K32" s="329" t="n">
        <f aca="false">SUM(D30:D33)/4</f>
        <v>49</v>
      </c>
      <c r="L32" s="246"/>
      <c r="M32" s="247"/>
      <c r="N32" s="239" t="n">
        <f aca="false">IF(K32&lt;$E$4,(0.01*0.3*(($E$4-K32)/$E$4*100)^2*$E$3*J32),0)</f>
        <v>248.51</v>
      </c>
      <c r="O32" s="247"/>
      <c r="P32" s="247"/>
      <c r="Q32" s="474"/>
      <c r="R32" s="324"/>
    </row>
    <row r="33" customFormat="false" ht="14.5" hidden="false" customHeight="false" outlineLevel="0" collapsed="false">
      <c r="A33" s="457" t="s">
        <v>225</v>
      </c>
      <c r="B33" s="494"/>
      <c r="C33" s="457" t="n">
        <v>53</v>
      </c>
      <c r="D33" s="458" t="n">
        <f aca="false">IF(C33&gt;$E$5,$E$5,C33)</f>
        <v>53</v>
      </c>
      <c r="E33" s="234"/>
      <c r="F33" s="234"/>
      <c r="G33" s="459"/>
      <c r="H33" s="225"/>
      <c r="I33" s="226"/>
      <c r="J33" s="475"/>
      <c r="K33" s="245"/>
      <c r="L33" s="246"/>
      <c r="M33" s="247"/>
      <c r="N33" s="248"/>
      <c r="O33" s="247"/>
      <c r="P33" s="247"/>
      <c r="Q33" s="474"/>
      <c r="R33" s="324"/>
    </row>
    <row r="34" customFormat="false" ht="14.5" hidden="false" customHeight="false" outlineLevel="0" collapsed="false">
      <c r="A34" s="457" t="n">
        <v>24</v>
      </c>
      <c r="B34" s="494"/>
      <c r="C34" s="457" t="n">
        <v>54</v>
      </c>
      <c r="D34" s="458" t="n">
        <f aca="false">IF(C34&gt;$E$5,$E$5,C34)</f>
        <v>54</v>
      </c>
      <c r="E34" s="234"/>
      <c r="F34" s="234"/>
      <c r="G34" s="459"/>
      <c r="H34" s="225"/>
      <c r="I34" s="226"/>
      <c r="J34" s="499" t="n">
        <f aca="false">J32</f>
        <v>1755</v>
      </c>
      <c r="K34" s="329" t="n">
        <f aca="false">(D33+D34+D35)/3</f>
        <v>51</v>
      </c>
      <c r="L34" s="246"/>
      <c r="M34" s="247"/>
      <c r="N34" s="239" t="n">
        <f aca="false">IF(K34&lt;$E$4,(0.01*0.3*(($E$4-K34)/$E$4*100)^2*$E$3*J34),0)</f>
        <v>0</v>
      </c>
      <c r="O34" s="247"/>
      <c r="P34" s="247"/>
      <c r="Q34" s="474"/>
      <c r="R34" s="324"/>
    </row>
    <row r="35" customFormat="false" ht="15" hidden="false" customHeight="false" outlineLevel="0" collapsed="false">
      <c r="A35" s="275" t="n">
        <v>26</v>
      </c>
      <c r="B35" s="494"/>
      <c r="C35" s="275" t="n">
        <v>45</v>
      </c>
      <c r="D35" s="462" t="n">
        <f aca="false">IF(C35&gt;$E$5,$E$5,C35)</f>
        <v>45</v>
      </c>
      <c r="E35" s="204"/>
      <c r="F35" s="204"/>
      <c r="G35" s="463"/>
      <c r="H35" s="225"/>
      <c r="I35" s="226"/>
      <c r="J35" s="464"/>
      <c r="K35" s="278"/>
      <c r="L35" s="279"/>
      <c r="M35" s="280"/>
      <c r="N35" s="281"/>
      <c r="O35" s="280"/>
      <c r="P35" s="280"/>
      <c r="Q35" s="502"/>
      <c r="R35" s="335"/>
    </row>
    <row r="36" customFormat="false" ht="15" hidden="false" customHeight="false" outlineLevel="0" collapsed="false">
      <c r="L36" s="503" t="s">
        <v>160</v>
      </c>
      <c r="M36" s="504"/>
      <c r="N36" s="505" t="n">
        <f aca="false">SUM(N13:N35)</f>
        <v>248.51</v>
      </c>
      <c r="O36" s="505" t="n">
        <f aca="false">SUM(O13:O35)</f>
        <v>0</v>
      </c>
      <c r="P36" s="505" t="n">
        <f aca="false">SUM(P13:P35)</f>
        <v>0</v>
      </c>
      <c r="Q36" s="505" t="n">
        <f aca="false">SUM(Q13:Q35)</f>
        <v>0</v>
      </c>
      <c r="R36" s="506" t="n">
        <f aca="false">SUM(R13:R35)</f>
        <v>0</v>
      </c>
    </row>
    <row r="37" customFormat="false" ht="15" hidden="false" customHeight="false" outlineLevel="0" collapsed="false">
      <c r="B37" s="55"/>
      <c r="C37" s="55"/>
      <c r="L37" s="289" t="s">
        <v>161</v>
      </c>
      <c r="M37" s="290"/>
      <c r="N37" s="290"/>
      <c r="O37" s="291"/>
      <c r="P37" s="292"/>
      <c r="Q37" s="337"/>
      <c r="R37" s="507" t="n">
        <f aca="false">N36+O36+R36</f>
        <v>248.51</v>
      </c>
    </row>
    <row r="39" customFormat="false" ht="14.5" hidden="false" customHeight="false" outlineLevel="0" collapsed="false">
      <c r="B39" s="207" t="s">
        <v>105</v>
      </c>
      <c r="C39" s="207"/>
      <c r="D39" s="207"/>
      <c r="E39" s="207"/>
    </row>
    <row r="40" customFormat="false" ht="14.5" hidden="false" customHeight="false" outlineLevel="0" collapsed="false">
      <c r="B40" s="207"/>
      <c r="C40" s="207"/>
      <c r="D40" s="207"/>
      <c r="E40" s="207"/>
    </row>
    <row r="44" customFormat="false" ht="14.5" hidden="false" customHeight="false" outlineLevel="0" collapsed="false">
      <c r="B44" s="207" t="s">
        <v>106</v>
      </c>
      <c r="C44" s="207"/>
      <c r="D44" s="207"/>
      <c r="E44" s="207"/>
    </row>
  </sheetData>
  <mergeCells count="26">
    <mergeCell ref="A9:G9"/>
    <mergeCell ref="H9:I9"/>
    <mergeCell ref="A10:B10"/>
    <mergeCell ref="C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R12"/>
    <mergeCell ref="B13:B23"/>
    <mergeCell ref="H13:H35"/>
    <mergeCell ref="I13:I35"/>
    <mergeCell ref="B25:B35"/>
    <mergeCell ref="B39:E39"/>
    <mergeCell ref="B40:E40"/>
    <mergeCell ref="B44:E44"/>
  </mergeCells>
  <conditionalFormatting sqref="L13:L35">
    <cfRule type="cellIs" priority="2" operator="greaterThan" aboveAverage="0" equalAverage="0" bottom="0" percent="0" rank="0" text="" dxfId="10">
      <formula>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I695" activePane="bottomRight" state="frozen"/>
      <selection pane="topLeft" activeCell="A1" activeCellId="0" sqref="A1"/>
      <selection pane="topRight" activeCell="I1" activeCellId="0" sqref="I1"/>
      <selection pane="bottomLeft" activeCell="A695" activeCellId="0" sqref="A695"/>
      <selection pane="bottomRight" activeCell="Q545" activeCellId="0" sqref="Q545"/>
    </sheetView>
  </sheetViews>
  <sheetFormatPr defaultColWidth="8.53515625" defaultRowHeight="14.5" zeroHeight="false" outlineLevelRow="0" outlineLevelCol="0"/>
  <cols>
    <col collapsed="false" customWidth="true" hidden="false" outlineLevel="0" max="2" min="2" style="0" width="5.81"/>
    <col collapsed="false" customWidth="true" hidden="false" outlineLevel="0" max="3" min="3" style="0" width="20.81"/>
    <col collapsed="false" customWidth="true" hidden="false" outlineLevel="0" max="5" min="5" style="209" width="15.44"/>
    <col collapsed="false" customWidth="true" hidden="false" outlineLevel="0" max="6" min="6" style="508" width="7.53"/>
    <col collapsed="false" customWidth="true" hidden="false" outlineLevel="0" max="7" min="7" style="508" width="6.17"/>
    <col collapsed="false" customWidth="true" hidden="false" outlineLevel="0" max="8" min="8" style="508" width="7.53"/>
    <col collapsed="false" customWidth="true" hidden="false" outlineLevel="0" max="9" min="9" style="509" width="7.53"/>
    <col collapsed="false" customWidth="true" hidden="false" outlineLevel="0" max="10" min="10" style="509" width="6.17"/>
    <col collapsed="false" customWidth="true" hidden="false" outlineLevel="0" max="11" min="11" style="509" width="7.53"/>
    <col collapsed="false" customWidth="true" hidden="false" outlineLevel="0" max="12" min="12" style="509" width="12.81"/>
    <col collapsed="false" customWidth="true" hidden="false" outlineLevel="0" max="13" min="13" style="208" width="15.17"/>
    <col collapsed="false" customWidth="true" hidden="false" outlineLevel="0" max="14" min="14" style="208" width="21.17"/>
    <col collapsed="false" customWidth="true" hidden="false" outlineLevel="0" max="15" min="15" style="0" width="23.44"/>
  </cols>
  <sheetData>
    <row r="1" customFormat="false" ht="14.5" hidden="false" customHeight="false" outlineLevel="0" collapsed="false">
      <c r="A1" s="510"/>
    </row>
    <row r="2" customFormat="false" ht="14.5" hidden="false" customHeight="false" outlineLevel="0" collapsed="false">
      <c r="A2" s="510"/>
      <c r="C2" s="511" t="s">
        <v>226</v>
      </c>
      <c r="D2" s="512" t="n">
        <v>1.5</v>
      </c>
    </row>
    <row r="3" customFormat="false" ht="14.5" hidden="false" customHeight="false" outlineLevel="0" collapsed="false">
      <c r="A3" s="510"/>
      <c r="C3" s="511"/>
      <c r="D3" s="300" t="n">
        <v>5</v>
      </c>
      <c r="E3" s="0"/>
      <c r="F3" s="0"/>
      <c r="G3" s="513" t="s">
        <v>227</v>
      </c>
      <c r="H3" s="514" t="n">
        <v>8</v>
      </c>
      <c r="I3" s="515" t="s">
        <v>141</v>
      </c>
    </row>
    <row r="4" customFormat="false" ht="14.5" hidden="false" customHeight="false" outlineLevel="0" collapsed="false">
      <c r="A4" s="510"/>
      <c r="C4" s="300" t="s">
        <v>228</v>
      </c>
      <c r="D4" s="300" t="n">
        <v>0.98</v>
      </c>
      <c r="E4" s="0"/>
      <c r="F4" s="0"/>
      <c r="G4" s="513" t="s">
        <v>227</v>
      </c>
      <c r="H4" s="516" t="n">
        <v>0.94</v>
      </c>
      <c r="I4" s="515"/>
    </row>
    <row r="5" customFormat="false" ht="14.5" hidden="false" customHeight="false" outlineLevel="0" collapsed="false">
      <c r="A5" s="510"/>
      <c r="C5" s="300" t="s">
        <v>229</v>
      </c>
      <c r="D5" s="517" t="n">
        <f aca="false">'AC 16 surf tera'!B3</f>
        <v>11.8</v>
      </c>
      <c r="E5" s="300" t="s">
        <v>230</v>
      </c>
      <c r="F5" s="0" t="s">
        <v>231</v>
      </c>
      <c r="G5" s="209"/>
      <c r="H5" s="518"/>
      <c r="I5" s="508"/>
    </row>
    <row r="6" customFormat="false" ht="14.5" hidden="false" customHeight="false" outlineLevel="0" collapsed="false">
      <c r="A6" s="510"/>
      <c r="C6" s="300" t="s">
        <v>232</v>
      </c>
      <c r="D6" s="519" t="n">
        <v>4.25</v>
      </c>
      <c r="E6" s="519" t="n">
        <v>3.75</v>
      </c>
      <c r="O6" s="284"/>
      <c r="P6" s="284"/>
      <c r="Q6" s="208"/>
    </row>
    <row r="7" customFormat="false" ht="14.5" hidden="false" customHeight="false" outlineLevel="0" collapsed="false">
      <c r="A7" s="510"/>
      <c r="D7" s="0" t="s">
        <v>233</v>
      </c>
      <c r="E7" s="209" t="s">
        <v>234</v>
      </c>
    </row>
    <row r="8" customFormat="false" ht="15" hidden="false" customHeight="false" outlineLevel="0" collapsed="false">
      <c r="A8" s="520"/>
      <c r="B8" s="213"/>
      <c r="C8" s="213"/>
      <c r="D8" s="213"/>
      <c r="E8" s="295"/>
      <c r="F8" s="521" t="s">
        <v>235</v>
      </c>
      <c r="G8" s="521"/>
      <c r="H8" s="521"/>
      <c r="I8" s="522" t="s">
        <v>228</v>
      </c>
      <c r="J8" s="522"/>
      <c r="K8" s="522"/>
      <c r="L8" s="523"/>
    </row>
    <row r="9" s="533" customFormat="true" ht="32.15" hidden="false" customHeight="true" outlineLevel="0" collapsed="false">
      <c r="A9" s="524" t="s">
        <v>236</v>
      </c>
      <c r="B9" s="524"/>
      <c r="C9" s="524"/>
      <c r="D9" s="524"/>
      <c r="E9" s="525" t="s">
        <v>237</v>
      </c>
      <c r="F9" s="526" t="s">
        <v>238</v>
      </c>
      <c r="G9" s="527" t="s">
        <v>239</v>
      </c>
      <c r="H9" s="528" t="s">
        <v>240</v>
      </c>
      <c r="I9" s="529" t="s">
        <v>238</v>
      </c>
      <c r="J9" s="530" t="s">
        <v>239</v>
      </c>
      <c r="K9" s="531" t="s">
        <v>240</v>
      </c>
      <c r="L9" s="532" t="s">
        <v>241</v>
      </c>
      <c r="M9" s="532"/>
      <c r="N9" s="532"/>
      <c r="O9" s="532"/>
      <c r="S9" s="0"/>
      <c r="T9" s="534" t="s">
        <v>238</v>
      </c>
      <c r="U9" s="535" t="s">
        <v>239</v>
      </c>
      <c r="V9" s="536" t="s">
        <v>240</v>
      </c>
      <c r="W9" s="534" t="s">
        <v>238</v>
      </c>
      <c r="X9" s="535" t="s">
        <v>239</v>
      </c>
      <c r="Y9" s="536" t="s">
        <v>240</v>
      </c>
    </row>
    <row r="10" customFormat="false" ht="15" hidden="false" customHeight="false" outlineLevel="0" collapsed="false">
      <c r="A10" s="537" t="s">
        <v>242</v>
      </c>
      <c r="B10" s="538" t="s">
        <v>243</v>
      </c>
      <c r="C10" s="538" t="s">
        <v>244</v>
      </c>
      <c r="D10" s="539" t="s">
        <v>245</v>
      </c>
      <c r="E10" s="525"/>
      <c r="F10" s="540" t="s">
        <v>235</v>
      </c>
      <c r="G10" s="540"/>
      <c r="H10" s="540"/>
      <c r="I10" s="541" t="s">
        <v>228</v>
      </c>
      <c r="J10" s="541"/>
      <c r="K10" s="541"/>
      <c r="L10" s="542" t="s">
        <v>246</v>
      </c>
      <c r="M10" s="517" t="s">
        <v>247</v>
      </c>
      <c r="N10" s="517" t="s">
        <v>248</v>
      </c>
      <c r="O10" s="300" t="s">
        <v>249</v>
      </c>
      <c r="T10" s="543" t="s">
        <v>250</v>
      </c>
      <c r="U10" s="543"/>
      <c r="V10" s="543"/>
      <c r="W10" s="544" t="s">
        <v>228</v>
      </c>
      <c r="X10" s="544"/>
      <c r="Y10" s="544"/>
    </row>
    <row r="11" customFormat="false" ht="14.5" hidden="false" customHeight="false" outlineLevel="0" collapsed="false">
      <c r="A11" s="545" t="n">
        <v>11250</v>
      </c>
      <c r="B11" s="546" t="n">
        <v>1</v>
      </c>
      <c r="C11" s="546" t="n">
        <v>1</v>
      </c>
      <c r="D11" s="233" t="n">
        <v>160</v>
      </c>
      <c r="E11" s="547" t="n">
        <v>0</v>
      </c>
      <c r="F11" s="548" t="n">
        <v>2</v>
      </c>
      <c r="G11" s="548" t="n">
        <v>1.9</v>
      </c>
      <c r="H11" s="549" t="n">
        <v>2</v>
      </c>
      <c r="I11" s="550" t="n">
        <v>1.003</v>
      </c>
      <c r="J11" s="551" t="n">
        <v>1.004</v>
      </c>
      <c r="K11" s="551" t="n">
        <v>1.003</v>
      </c>
      <c r="L11" s="552" t="n">
        <f aca="false">IF(F11&gt;$D$3,0.03*4*(F11-$D$3)^2*$D$5*1*$D$6,0)+IF(H11&gt;$D$3,0.03*4*(H11-$D$3)^2*$D$5*1*$E$6,0)+IF(F11&lt;$D$2,0.03*4*($D$2-F11)^2*$D$5*1*$D$6,0)+IF(H11&lt;$D$2,0.03*4*($D$2-H11)^2*$D$5*1*$E$6,0)</f>
        <v>0</v>
      </c>
      <c r="M11" s="553" t="n">
        <f aca="false">(IF(I11&lt;$D$4,0.03*4*($D$4*100-I11*100)^2*$D$5*1*$D$6,0))+(IF(K11&lt;$D$4,0.03*4*($D$4*100-K11*100)^2*$D$5*1*$E$6,0))</f>
        <v>0</v>
      </c>
      <c r="N11" s="517" t="n">
        <f aca="false">IF(J11&lt;$H$4,0.03*3.5*($H$4*100-J11*100)^2*$D$5*1,0)</f>
        <v>0</v>
      </c>
      <c r="O11" s="554" t="n">
        <f aca="false">IF(M11&gt;L11,M11,L11)+N11</f>
        <v>0</v>
      </c>
      <c r="S11" s="555" t="s">
        <v>251</v>
      </c>
      <c r="T11" s="556" t="n">
        <v>0.19</v>
      </c>
      <c r="U11" s="557" t="n">
        <v>0.16</v>
      </c>
      <c r="V11" s="557" t="n">
        <v>0.21</v>
      </c>
      <c r="W11" s="558" t="n">
        <v>0.0019</v>
      </c>
      <c r="X11" s="558" t="n">
        <v>0.0016</v>
      </c>
      <c r="Y11" s="559" t="n">
        <v>0.0021</v>
      </c>
    </row>
    <row r="12" customFormat="false" ht="14.5" hidden="false" customHeight="false" outlineLevel="0" collapsed="false">
      <c r="A12" s="560" t="n">
        <v>11250</v>
      </c>
      <c r="B12" s="298" t="n">
        <v>1</v>
      </c>
      <c r="C12" s="298" t="n">
        <v>1</v>
      </c>
      <c r="D12" s="561" t="n">
        <v>161</v>
      </c>
      <c r="E12" s="562" t="n">
        <v>1</v>
      </c>
      <c r="F12" s="548" t="n">
        <v>2</v>
      </c>
      <c r="G12" s="548" t="n">
        <v>2.1</v>
      </c>
      <c r="H12" s="563" t="n">
        <v>2.4</v>
      </c>
      <c r="I12" s="550" t="n">
        <v>1.003</v>
      </c>
      <c r="J12" s="551" t="n">
        <v>1.002</v>
      </c>
      <c r="K12" s="551" t="n">
        <v>0.999</v>
      </c>
      <c r="L12" s="552" t="n">
        <f aca="false">IF(F12&gt;$D$3,0.03*4*(F12-$D$3)^2*$D$5*1*$D$6,0)+IF(H12&gt;$D$3,0.03*4*(H12-$D$3)^2*$D$5*1*$E$6,0)+IF(F12&lt;$D$2,0.03*4*($D$2-F12)^2*$D$5*1*$D$6,0)+IF(H12&lt;$D$2,0.03*4*($D$2-H12)^2*$D$5*1*$E$6,0)</f>
        <v>0</v>
      </c>
      <c r="M12" s="553" t="n">
        <f aca="false">(IF(I12&lt;$D$4,0.03*4*($D$4*100-I12*100)^2*$D$5*1*$D$6,0))+(IF(K12&lt;$D$4,0.03*4*($D$4*100-K12*100)^2*$D$5*1*$E$6,0))</f>
        <v>0</v>
      </c>
      <c r="N12" s="517" t="n">
        <f aca="false">IF(J12&lt;$H$4,0.03*3.5*($H$4*100-J12*100)^2*$D$5*1,0)</f>
        <v>0</v>
      </c>
      <c r="O12" s="554" t="n">
        <f aca="false">IF(M12&gt;L12,M12,L12)+N12</f>
        <v>0</v>
      </c>
      <c r="S12" s="211" t="s">
        <v>252</v>
      </c>
      <c r="T12" s="564" t="n">
        <v>0</v>
      </c>
      <c r="U12" s="565" t="n">
        <v>0</v>
      </c>
      <c r="V12" s="565" t="n">
        <v>0</v>
      </c>
      <c r="W12" s="298" t="s">
        <v>253</v>
      </c>
      <c r="X12" s="298" t="s">
        <v>253</v>
      </c>
      <c r="Y12" s="561" t="s">
        <v>253</v>
      </c>
    </row>
    <row r="13" customFormat="false" ht="14.5" hidden="false" customHeight="false" outlineLevel="0" collapsed="false">
      <c r="A13" s="560" t="n">
        <v>11250</v>
      </c>
      <c r="B13" s="298" t="n">
        <v>1</v>
      </c>
      <c r="C13" s="298" t="n">
        <v>1</v>
      </c>
      <c r="D13" s="561" t="n">
        <v>162</v>
      </c>
      <c r="E13" s="562" t="n">
        <v>2</v>
      </c>
      <c r="F13" s="548" t="n">
        <v>2.7</v>
      </c>
      <c r="G13" s="548" t="n">
        <v>2.4</v>
      </c>
      <c r="H13" s="563" t="n">
        <v>2.4</v>
      </c>
      <c r="I13" s="550" t="n">
        <v>0.996</v>
      </c>
      <c r="J13" s="551" t="n">
        <v>0.999</v>
      </c>
      <c r="K13" s="551" t="n">
        <v>0.999</v>
      </c>
      <c r="L13" s="552" t="n">
        <f aca="false">IF(F13&gt;$D$3,0.03*4*(F13-$D$3)^2*$D$5*1*$D$6,0)+IF(H13&gt;$D$3,0.03*4*(H13-$D$3)^2*$D$5*1*$E$6,0)+IF(F13&lt;$D$2,0.03*4*($D$2-F13)^2*$D$5*1*$D$6,0)+IF(H13&lt;$D$2,0.03*4*($D$2-H13)^2*$D$5*1*$E$6,0)</f>
        <v>0</v>
      </c>
      <c r="M13" s="553" t="n">
        <f aca="false">(IF(I13&lt;$D$4,0.03*4*($D$4*100-I13*100)^2*$D$5*1*$D$6,0))+(IF(K13&lt;$D$4,0.03*4*($D$4*100-K13*100)^2*$D$5*1*$E$6,0))</f>
        <v>0</v>
      </c>
      <c r="N13" s="517" t="n">
        <f aca="false">IF(J13&lt;$H$4,0.03*3.5*($H$4*100-J13*100)^2*$D$5*1,0)</f>
        <v>0</v>
      </c>
      <c r="O13" s="554" t="n">
        <f aca="false">IF(M13&gt;L13,M13,L13)+N13</f>
        <v>0</v>
      </c>
      <c r="S13" s="211" t="s">
        <v>254</v>
      </c>
      <c r="T13" s="564" t="n">
        <v>0</v>
      </c>
      <c r="U13" s="566" t="n">
        <v>0</v>
      </c>
      <c r="V13" s="565" t="n">
        <v>0</v>
      </c>
      <c r="W13" s="567" t="s">
        <v>253</v>
      </c>
      <c r="X13" s="567" t="s">
        <v>253</v>
      </c>
      <c r="Y13" s="568" t="s">
        <v>253</v>
      </c>
    </row>
    <row r="14" customFormat="false" ht="14.5" hidden="false" customHeight="false" outlineLevel="0" collapsed="false">
      <c r="A14" s="560" t="n">
        <v>11250</v>
      </c>
      <c r="B14" s="298" t="n">
        <v>1</v>
      </c>
      <c r="C14" s="298" t="n">
        <v>1</v>
      </c>
      <c r="D14" s="561" t="n">
        <v>163</v>
      </c>
      <c r="E14" s="562" t="n">
        <v>3</v>
      </c>
      <c r="F14" s="548" t="n">
        <v>2.7</v>
      </c>
      <c r="G14" s="548" t="n">
        <v>2.4</v>
      </c>
      <c r="H14" s="563" t="n">
        <v>2.4</v>
      </c>
      <c r="I14" s="550" t="n">
        <v>0.996</v>
      </c>
      <c r="J14" s="551" t="n">
        <v>0.999</v>
      </c>
      <c r="K14" s="551" t="n">
        <v>0.999</v>
      </c>
      <c r="L14" s="552" t="n">
        <f aca="false">IF(F14&gt;$D$3,0.03*4*(F14-$D$3)^2*$D$5*1*$D$6,0)+IF(H14&gt;$D$3,0.03*4*(H14-$D$3)^2*$D$5*1*$E$6,0)+IF(F14&lt;$D$2,0.03*4*($D$2-F14)^2*$D$5*1*$D$6,0)+IF(H14&lt;$D$2,0.03*4*($D$2-H14)^2*$D$5*1*$E$6,0)</f>
        <v>0</v>
      </c>
      <c r="M14" s="553" t="n">
        <f aca="false">(IF(I14&lt;$D$4,0.03*4*($D$4*100-I14*100)^2*$D$5*1*$D$6,0))+(IF(K14&lt;$D$4,0.03*4*($D$4*100-K14*100)^2*$D$5*1*$E$6,0))</f>
        <v>0</v>
      </c>
      <c r="N14" s="517" t="n">
        <f aca="false">IF(J14&lt;$H$4,0.03*3.5*($H$4*100-J14*100)^2*$D$5*1,0)</f>
        <v>0</v>
      </c>
      <c r="O14" s="554" t="n">
        <f aca="false">IF(M14&gt;L14,M14,L14)+N14</f>
        <v>0</v>
      </c>
      <c r="S14" s="211" t="s">
        <v>255</v>
      </c>
      <c r="T14" s="564" t="n">
        <v>0</v>
      </c>
      <c r="U14" s="298" t="s">
        <v>253</v>
      </c>
      <c r="V14" s="565" t="n">
        <v>0</v>
      </c>
      <c r="W14" s="565" t="n">
        <v>0</v>
      </c>
      <c r="X14" s="565" t="n">
        <v>0</v>
      </c>
      <c r="Y14" s="569" t="n">
        <v>0</v>
      </c>
    </row>
    <row r="15" customFormat="false" ht="15" hidden="false" customHeight="false" outlineLevel="0" collapsed="false">
      <c r="A15" s="560" t="n">
        <v>11250</v>
      </c>
      <c r="B15" s="298" t="n">
        <v>1</v>
      </c>
      <c r="C15" s="298" t="n">
        <v>1</v>
      </c>
      <c r="D15" s="561" t="n">
        <v>164</v>
      </c>
      <c r="E15" s="562" t="n">
        <v>4</v>
      </c>
      <c r="F15" s="548" t="n">
        <v>2.4</v>
      </c>
      <c r="G15" s="548" t="n">
        <v>2.3</v>
      </c>
      <c r="H15" s="563" t="n">
        <v>2.5</v>
      </c>
      <c r="I15" s="550" t="n">
        <v>0.999</v>
      </c>
      <c r="J15" s="551" t="n">
        <v>1</v>
      </c>
      <c r="K15" s="551" t="n">
        <v>0.998</v>
      </c>
      <c r="L15" s="552" t="n">
        <f aca="false">IF(F15&gt;$D$3,0.03*4*(F15-$D$3)^2*$D$5*1*$D$6,0)+IF(H15&gt;$D$3,0.03*4*(H15-$D$3)^2*$D$5*1*$E$6,0)+IF(F15&lt;$D$2,0.03*4*($D$2-F15)^2*$D$5*1*$D$6,0)+IF(H15&lt;$D$2,0.03*4*($D$2-H15)^2*$D$5*1*$E$6,0)</f>
        <v>0</v>
      </c>
      <c r="M15" s="553" t="n">
        <f aca="false">(IF(I15&lt;$D$4,0.03*4*($D$4*100-I15*100)^2*$D$5*1*$D$6,0))+(IF(K15&lt;$D$4,0.03*4*($D$4*100-K15*100)^2*$D$5*1*$E$6,0))</f>
        <v>0</v>
      </c>
      <c r="N15" s="517" t="n">
        <f aca="false">IF(J15&lt;$H$4,0.03*3.5*($H$4*100-J15*100)^2*$D$5*1,0)</f>
        <v>0</v>
      </c>
      <c r="O15" s="554" t="n">
        <f aca="false">IF(M15&gt;L15,M15,L15)+N15</f>
        <v>0</v>
      </c>
      <c r="S15" s="211" t="s">
        <v>256</v>
      </c>
      <c r="T15" s="570" t="n">
        <v>0</v>
      </c>
      <c r="U15" s="571" t="s">
        <v>253</v>
      </c>
      <c r="V15" s="572" t="n">
        <v>0</v>
      </c>
      <c r="W15" s="572" t="n">
        <v>0</v>
      </c>
      <c r="X15" s="572" t="n">
        <v>0</v>
      </c>
      <c r="Y15" s="573" t="n">
        <v>0</v>
      </c>
    </row>
    <row r="16" customFormat="false" ht="14.5" hidden="false" customHeight="false" outlineLevel="0" collapsed="false">
      <c r="A16" s="560" t="n">
        <v>11250</v>
      </c>
      <c r="B16" s="298" t="n">
        <v>1</v>
      </c>
      <c r="C16" s="298" t="n">
        <v>1</v>
      </c>
      <c r="D16" s="561" t="n">
        <v>165</v>
      </c>
      <c r="E16" s="562" t="n">
        <v>5</v>
      </c>
      <c r="F16" s="548" t="n">
        <v>2.3</v>
      </c>
      <c r="G16" s="548" t="n">
        <v>2.5</v>
      </c>
      <c r="H16" s="563" t="n">
        <v>2.2</v>
      </c>
      <c r="I16" s="550" t="n">
        <v>1</v>
      </c>
      <c r="J16" s="551" t="n">
        <v>0.998</v>
      </c>
      <c r="K16" s="551" t="n">
        <v>1.001</v>
      </c>
      <c r="L16" s="552" t="n">
        <f aca="false">IF(F16&gt;$D$3,0.03*4*(F16-$D$3)^2*$D$5*1*$D$6,0)+IF(H16&gt;$D$3,0.03*4*(H16-$D$3)^2*$D$5*1*$E$6,0)+IF(F16&lt;$D$2,0.03*4*($D$2-F16)^2*$D$5*1*$D$6,0)+IF(H16&lt;$D$2,0.03*4*($D$2-H16)^2*$D$5*1*$E$6,0)</f>
        <v>0</v>
      </c>
      <c r="M16" s="553" t="n">
        <f aca="false">(IF(I16&lt;$D$4,0.03*4*($D$4*100-I16*100)^2*$D$5*1*$D$6,0))+(IF(K16&lt;$D$4,0.03*4*($D$4*100-K16*100)^2*$D$5*1*$E$6,0))</f>
        <v>0</v>
      </c>
      <c r="N16" s="517" t="n">
        <f aca="false">IF(J16&lt;$H$4,0.03*3.5*($H$4*100-J16*100)^2*$D$5*1,0)</f>
        <v>0</v>
      </c>
      <c r="O16" s="554" t="n">
        <f aca="false">IF(M16&gt;L16,M16,L16)+N16</f>
        <v>0</v>
      </c>
    </row>
    <row r="17" customFormat="false" ht="14.5" hidden="false" customHeight="false" outlineLevel="0" collapsed="false">
      <c r="A17" s="560" t="n">
        <v>11250</v>
      </c>
      <c r="B17" s="298" t="n">
        <v>1</v>
      </c>
      <c r="C17" s="298" t="n">
        <v>1</v>
      </c>
      <c r="D17" s="561" t="n">
        <v>166</v>
      </c>
      <c r="E17" s="562" t="n">
        <v>6</v>
      </c>
      <c r="F17" s="548" t="n">
        <v>2.2</v>
      </c>
      <c r="G17" s="548" t="n">
        <v>2.2</v>
      </c>
      <c r="H17" s="563" t="n">
        <v>2.2</v>
      </c>
      <c r="I17" s="550" t="n">
        <v>1.001</v>
      </c>
      <c r="J17" s="551" t="n">
        <v>1.001</v>
      </c>
      <c r="K17" s="551" t="n">
        <v>1.001</v>
      </c>
      <c r="L17" s="552" t="n">
        <f aca="false">IF(F17&gt;$D$3,0.03*4*(F17-$D$3)^2*$D$5*1*$D$6,0)+IF(H17&gt;$D$3,0.03*4*(H17-$D$3)^2*$D$5*1*$E$6,0)+IF(F17&lt;$D$2,0.03*4*($D$2-F17)^2*$D$5*1*$D$6,0)+IF(H17&lt;$D$2,0.03*4*($D$2-H17)^2*$D$5*1*$E$6,0)</f>
        <v>0</v>
      </c>
      <c r="M17" s="553" t="n">
        <f aca="false">(IF(I17&lt;$D$4,0.03*4*($D$4*100-I17*100)^2*$D$5*1*$D$6,0))+(IF(K17&lt;$D$4,0.03*4*($D$4*100-K17*100)^2*$D$5*1*$E$6,0))</f>
        <v>0</v>
      </c>
      <c r="N17" s="517" t="n">
        <f aca="false">IF(J17&lt;$H$4,0.03*3.5*($H$4*100-J17*100)^2*$D$5*1,0)</f>
        <v>0</v>
      </c>
      <c r="O17" s="554" t="n">
        <f aca="false">IF(M17&gt;L17,M17,L17)+N17</f>
        <v>0</v>
      </c>
    </row>
    <row r="18" customFormat="false" ht="14.5" hidden="false" customHeight="false" outlineLevel="0" collapsed="false">
      <c r="A18" s="560" t="n">
        <v>11250</v>
      </c>
      <c r="B18" s="298" t="n">
        <v>1</v>
      </c>
      <c r="C18" s="298" t="n">
        <v>1</v>
      </c>
      <c r="D18" s="561" t="n">
        <v>167</v>
      </c>
      <c r="E18" s="562" t="n">
        <v>7</v>
      </c>
      <c r="F18" s="548" t="n">
        <v>2.3</v>
      </c>
      <c r="G18" s="548" t="n">
        <v>1.8</v>
      </c>
      <c r="H18" s="563" t="n">
        <v>2.1</v>
      </c>
      <c r="I18" s="550" t="n">
        <v>1</v>
      </c>
      <c r="J18" s="551" t="n">
        <v>1.005</v>
      </c>
      <c r="K18" s="551" t="n">
        <v>1.002</v>
      </c>
      <c r="L18" s="552" t="n">
        <f aca="false">IF(F18&gt;$D$3,0.03*4*(F18-$D$3)^2*$D$5*1*$D$6,0)+IF(H18&gt;$D$3,0.03*4*(H18-$D$3)^2*$D$5*1*$E$6,0)+IF(F18&lt;$D$2,0.03*4*($D$2-F18)^2*$D$5*1*$D$6,0)+IF(H18&lt;$D$2,0.03*4*($D$2-H18)^2*$D$5*1*$E$6,0)</f>
        <v>0</v>
      </c>
      <c r="M18" s="553" t="n">
        <f aca="false">(IF(I18&lt;$D$4,0.03*4*($D$4*100-I18*100)^2*$D$5*1*$D$6,0))+(IF(K18&lt;$D$4,0.03*4*($D$4*100-K18*100)^2*$D$5*1*$E$6,0))</f>
        <v>0</v>
      </c>
      <c r="N18" s="517" t="n">
        <f aca="false">IF(J18&lt;$H$4,0.03*3.5*($H$4*100-J18*100)^2*$D$5*1,0)</f>
        <v>0</v>
      </c>
      <c r="O18" s="554" t="n">
        <f aca="false">IF(M18&gt;L18,M18,L18)+N18</f>
        <v>0</v>
      </c>
    </row>
    <row r="19" customFormat="false" ht="14.5" hidden="false" customHeight="false" outlineLevel="0" collapsed="false">
      <c r="A19" s="560" t="n">
        <v>11250</v>
      </c>
      <c r="B19" s="298" t="n">
        <v>1</v>
      </c>
      <c r="C19" s="298" t="n">
        <v>1</v>
      </c>
      <c r="D19" s="561" t="n">
        <v>168</v>
      </c>
      <c r="E19" s="562" t="n">
        <v>8</v>
      </c>
      <c r="F19" s="548" t="n">
        <v>2.2</v>
      </c>
      <c r="G19" s="548" t="n">
        <v>1.7</v>
      </c>
      <c r="H19" s="563" t="n">
        <v>2.1</v>
      </c>
      <c r="I19" s="550" t="n">
        <v>1.001</v>
      </c>
      <c r="J19" s="551" t="n">
        <v>1.006</v>
      </c>
      <c r="K19" s="551" t="n">
        <v>1.002</v>
      </c>
      <c r="L19" s="552" t="n">
        <f aca="false">IF(F19&gt;$D$3,0.03*4*(F19-$D$3)^2*$D$5*1*$D$6,0)+IF(H19&gt;$D$3,0.03*4*(H19-$D$3)^2*$D$5*1*$E$6,0)+IF(F19&lt;$D$2,0.03*4*($D$2-F19)^2*$D$5*1*$D$6,0)+IF(H19&lt;$D$2,0.03*4*($D$2-H19)^2*$D$5*1*$E$6,0)</f>
        <v>0</v>
      </c>
      <c r="M19" s="553" t="n">
        <f aca="false">(IF(I19&lt;$D$4,0.03*4*($D$4*100-I19*100)^2*$D$5*1*$D$6,0))+(IF(K19&lt;$D$4,0.03*4*($D$4*100-K19*100)^2*$D$5*1*$E$6,0))</f>
        <v>0</v>
      </c>
      <c r="N19" s="517" t="n">
        <f aca="false">IF(J19&lt;$H$4,0.03*3.5*($H$4*100-J19*100)^2*$D$5*1,0)</f>
        <v>0</v>
      </c>
      <c r="O19" s="554" t="n">
        <f aca="false">IF(M19&gt;L19,M19,L19)+N19</f>
        <v>0</v>
      </c>
    </row>
    <row r="20" customFormat="false" ht="14.5" hidden="false" customHeight="false" outlineLevel="0" collapsed="false">
      <c r="A20" s="560" t="n">
        <v>11250</v>
      </c>
      <c r="B20" s="298" t="n">
        <v>1</v>
      </c>
      <c r="C20" s="298" t="n">
        <v>1</v>
      </c>
      <c r="D20" s="561" t="n">
        <v>169</v>
      </c>
      <c r="E20" s="562" t="n">
        <v>9</v>
      </c>
      <c r="F20" s="548" t="n">
        <v>2.5</v>
      </c>
      <c r="G20" s="548" t="n">
        <v>1.9</v>
      </c>
      <c r="H20" s="563" t="n">
        <v>2.3</v>
      </c>
      <c r="I20" s="550" t="n">
        <v>0.998</v>
      </c>
      <c r="J20" s="551" t="n">
        <v>1.004</v>
      </c>
      <c r="K20" s="551" t="n">
        <v>1</v>
      </c>
      <c r="L20" s="552" t="n">
        <f aca="false">IF(F20&gt;$D$3,0.03*4*(F20-$D$3)^2*$D$5*1*$D$6,0)+IF(H20&gt;$D$3,0.03*4*(H20-$D$3)^2*$D$5*1*$E$6,0)+IF(F20&lt;$D$2,0.03*4*($D$2-F20)^2*$D$5*1*$D$6,0)+IF(H20&lt;$D$2,0.03*4*($D$2-H20)^2*$D$5*1*$E$6,0)</f>
        <v>0</v>
      </c>
      <c r="M20" s="553" t="n">
        <f aca="false">(IF(I20&lt;$D$4,0.03*4*($D$4*100-I20*100)^2*$D$5*1*$D$6,0))+(IF(K20&lt;$D$4,0.03*4*($D$4*100-K20*100)^2*$D$5*1*$E$6,0))</f>
        <v>0</v>
      </c>
      <c r="N20" s="517" t="n">
        <f aca="false">IF(J20&lt;$H$4,0.03*3.5*($H$4*100-J20*100)^2*$D$5*1,0)</f>
        <v>0</v>
      </c>
      <c r="O20" s="554" t="n">
        <f aca="false">IF(M20&gt;L20,M20,L20)+N20</f>
        <v>0</v>
      </c>
    </row>
    <row r="21" customFormat="false" ht="14.5" hidden="false" customHeight="false" outlineLevel="0" collapsed="false">
      <c r="A21" s="560" t="n">
        <v>11250</v>
      </c>
      <c r="B21" s="298" t="n">
        <v>1</v>
      </c>
      <c r="C21" s="298" t="n">
        <v>1</v>
      </c>
      <c r="D21" s="561" t="n">
        <v>170</v>
      </c>
      <c r="E21" s="562" t="n">
        <v>10</v>
      </c>
      <c r="F21" s="548" t="n">
        <v>2.5</v>
      </c>
      <c r="G21" s="548" t="n">
        <v>1.8</v>
      </c>
      <c r="H21" s="563" t="n">
        <v>2.4</v>
      </c>
      <c r="I21" s="550" t="n">
        <v>0.998</v>
      </c>
      <c r="J21" s="551" t="n">
        <v>1.005</v>
      </c>
      <c r="K21" s="551" t="n">
        <v>0.999</v>
      </c>
      <c r="L21" s="552" t="n">
        <f aca="false">IF(F21&gt;$D$3,0.03*4*(F21-$D$3)^2*$D$5*1*$D$6,0)+IF(H21&gt;$D$3,0.03*4*(H21-$D$3)^2*$D$5*1*$E$6,0)+IF(F21&lt;$D$2,0.03*4*($D$2-F21)^2*$D$5*1*$D$6,0)+IF(H21&lt;$D$2,0.03*4*($D$2-H21)^2*$D$5*1*$E$6,0)</f>
        <v>0</v>
      </c>
      <c r="M21" s="553" t="n">
        <f aca="false">(IF(I21&lt;$D$4,0.03*4*($D$4*100-I21*100)^2*$D$5*1*$D$6,0))+(IF(K21&lt;$D$4,0.03*4*($D$4*100-K21*100)^2*$D$5*1*$E$6,0))</f>
        <v>0</v>
      </c>
      <c r="N21" s="517" t="n">
        <f aca="false">IF(J21&lt;$H$4,0.03*3.5*($H$4*100-J21*100)^2*$D$5*1,0)</f>
        <v>0</v>
      </c>
      <c r="O21" s="554" t="n">
        <f aca="false">IF(M21&gt;L21,M21,L21)+N21</f>
        <v>0</v>
      </c>
    </row>
    <row r="22" customFormat="false" ht="14.5" hidden="false" customHeight="false" outlineLevel="0" collapsed="false">
      <c r="A22" s="560" t="n">
        <v>11250</v>
      </c>
      <c r="B22" s="298" t="n">
        <v>1</v>
      </c>
      <c r="C22" s="298" t="n">
        <v>1</v>
      </c>
      <c r="D22" s="561" t="n">
        <v>171</v>
      </c>
      <c r="E22" s="562" t="n">
        <v>11</v>
      </c>
      <c r="F22" s="548" t="n">
        <v>2.3</v>
      </c>
      <c r="G22" s="548" t="n">
        <v>1.7</v>
      </c>
      <c r="H22" s="563" t="n">
        <v>2.2</v>
      </c>
      <c r="I22" s="550" t="n">
        <v>1</v>
      </c>
      <c r="J22" s="551" t="n">
        <v>1.006</v>
      </c>
      <c r="K22" s="551" t="n">
        <v>1.001</v>
      </c>
      <c r="L22" s="552" t="n">
        <f aca="false">IF(F22&gt;$D$3,0.03*4*(F22-$D$3)^2*$D$5*1*$D$6,0)+IF(H22&gt;$D$3,0.03*4*(H22-$D$3)^2*$D$5*1*$E$6,0)+IF(F22&lt;$D$2,0.03*4*($D$2-F22)^2*$D$5*1*$D$6,0)+IF(H22&lt;$D$2,0.03*4*($D$2-H22)^2*$D$5*1*$E$6,0)</f>
        <v>0</v>
      </c>
      <c r="M22" s="553" t="n">
        <f aca="false">(IF(I22&lt;$D$4,0.03*4*($D$4*100-I22*100)^2*$D$5*1*$D$6,0))+(IF(K22&lt;$D$4,0.03*4*($D$4*100-K22*100)^2*$D$5*1*$E$6,0))</f>
        <v>0</v>
      </c>
      <c r="N22" s="517" t="n">
        <f aca="false">IF(J22&lt;$H$4,0.03*3.5*($H$4*100-J22*100)^2*$D$5*1,0)</f>
        <v>0</v>
      </c>
      <c r="O22" s="554" t="n">
        <f aca="false">IF(M22&gt;L22,M22,L22)+N22</f>
        <v>0</v>
      </c>
    </row>
    <row r="23" customFormat="false" ht="14.5" hidden="false" customHeight="false" outlineLevel="0" collapsed="false">
      <c r="A23" s="560" t="n">
        <v>11250</v>
      </c>
      <c r="B23" s="298" t="n">
        <v>1</v>
      </c>
      <c r="C23" s="298" t="n">
        <v>1</v>
      </c>
      <c r="D23" s="561" t="n">
        <v>172</v>
      </c>
      <c r="E23" s="562" t="n">
        <v>12</v>
      </c>
      <c r="F23" s="548" t="n">
        <v>2.3</v>
      </c>
      <c r="G23" s="548" t="n">
        <v>1.7</v>
      </c>
      <c r="H23" s="563" t="n">
        <v>1.9</v>
      </c>
      <c r="I23" s="550" t="n">
        <v>1</v>
      </c>
      <c r="J23" s="551" t="n">
        <v>1.006</v>
      </c>
      <c r="K23" s="551" t="n">
        <v>1.004</v>
      </c>
      <c r="L23" s="552" t="n">
        <f aca="false">IF(F23&gt;$D$3,0.03*4*(F23-$D$3)^2*$D$5*1*$D$6,0)+IF(H23&gt;$D$3,0.03*4*(H23-$D$3)^2*$D$5*1*$E$6,0)+IF(F23&lt;$D$2,0.03*4*($D$2-F23)^2*$D$5*1*$D$6,0)+IF(H23&lt;$D$2,0.03*4*($D$2-H23)^2*$D$5*1*$E$6,0)</f>
        <v>0</v>
      </c>
      <c r="M23" s="553" t="n">
        <f aca="false">(IF(I23&lt;$D$4,0.03*4*($D$4*100-I23*100)^2*$D$5*1*$D$6,0))+(IF(K23&lt;$D$4,0.03*4*($D$4*100-K23*100)^2*$D$5*1*$E$6,0))</f>
        <v>0</v>
      </c>
      <c r="N23" s="517" t="n">
        <f aca="false">IF(J23&lt;$H$4,0.03*3.5*($H$4*100-J23*100)^2*$D$5*1,0)</f>
        <v>0</v>
      </c>
      <c r="O23" s="554" t="n">
        <f aca="false">IF(M23&gt;L23,M23,L23)+N23</f>
        <v>0</v>
      </c>
    </row>
    <row r="24" customFormat="false" ht="14.5" hidden="false" customHeight="false" outlineLevel="0" collapsed="false">
      <c r="A24" s="560" t="n">
        <v>11250</v>
      </c>
      <c r="B24" s="298" t="n">
        <v>1</v>
      </c>
      <c r="C24" s="298" t="n">
        <v>1</v>
      </c>
      <c r="D24" s="561" t="n">
        <v>173</v>
      </c>
      <c r="E24" s="562" t="n">
        <v>13</v>
      </c>
      <c r="F24" s="548" t="n">
        <v>1.9</v>
      </c>
      <c r="G24" s="548" t="n">
        <v>1.6</v>
      </c>
      <c r="H24" s="563" t="n">
        <v>2</v>
      </c>
      <c r="I24" s="550" t="n">
        <v>1.004</v>
      </c>
      <c r="J24" s="551" t="n">
        <v>1.007</v>
      </c>
      <c r="K24" s="551" t="n">
        <v>1.003</v>
      </c>
      <c r="L24" s="552" t="n">
        <f aca="false">IF(F24&gt;$D$3,0.03*4*(F24-$D$3)^2*$D$5*1*$D$6,0)+IF(H24&gt;$D$3,0.03*4*(H24-$D$3)^2*$D$5*1*$E$6,0)+IF(F24&lt;$D$2,0.03*4*($D$2-F24)^2*$D$5*1*$D$6,0)+IF(H24&lt;$D$2,0.03*4*($D$2-H24)^2*$D$5*1*$E$6,0)</f>
        <v>0</v>
      </c>
      <c r="M24" s="553" t="n">
        <f aca="false">(IF(I24&lt;$D$4,0.03*4*($D$4*100-I24*100)^2*$D$5*1*$D$6,0))+(IF(K24&lt;$D$4,0.03*4*($D$4*100-K24*100)^2*$D$5*1*$E$6,0))</f>
        <v>0</v>
      </c>
      <c r="N24" s="517" t="n">
        <f aca="false">IF(J24&lt;$H$4,0.03*3.5*($H$4*100-J24*100)^2*$D$5*1,0)</f>
        <v>0</v>
      </c>
      <c r="O24" s="554" t="n">
        <f aca="false">IF(M24&gt;L24,M24,L24)+N24</f>
        <v>0</v>
      </c>
    </row>
    <row r="25" customFormat="false" ht="14.5" hidden="false" customHeight="false" outlineLevel="0" collapsed="false">
      <c r="A25" s="560" t="n">
        <v>11250</v>
      </c>
      <c r="B25" s="298" t="n">
        <v>1</v>
      </c>
      <c r="C25" s="298" t="n">
        <v>1</v>
      </c>
      <c r="D25" s="561" t="n">
        <v>174</v>
      </c>
      <c r="E25" s="562" t="n">
        <v>14</v>
      </c>
      <c r="F25" s="548" t="n">
        <v>2</v>
      </c>
      <c r="G25" s="548" t="n">
        <v>1.9</v>
      </c>
      <c r="H25" s="563" t="n">
        <v>2</v>
      </c>
      <c r="I25" s="550" t="n">
        <v>1.003</v>
      </c>
      <c r="J25" s="551" t="n">
        <v>1.004</v>
      </c>
      <c r="K25" s="551" t="n">
        <v>1.003</v>
      </c>
      <c r="L25" s="552" t="n">
        <f aca="false">IF(F25&gt;$D$3,0.03*4*(F25-$D$3)^2*$D$5*1*$D$6,0)+IF(H25&gt;$D$3,0.03*4*(H25-$D$3)^2*$D$5*1*$E$6,0)+IF(F25&lt;$D$2,0.03*4*($D$2-F25)^2*$D$5*1*$D$6,0)+IF(H25&lt;$D$2,0.03*4*($D$2-H25)^2*$D$5*1*$E$6,0)</f>
        <v>0</v>
      </c>
      <c r="M25" s="553" t="n">
        <f aca="false">(IF(I25&lt;$D$4,0.03*4*($D$4*100-I25*100)^2*$D$5*1*$D$6,0))+(IF(K25&lt;$D$4,0.03*4*($D$4*100-K25*100)^2*$D$5*1*$E$6,0))</f>
        <v>0</v>
      </c>
      <c r="N25" s="517" t="n">
        <f aca="false">IF(J25&lt;$H$4,0.03*3.5*($H$4*100-J25*100)^2*$D$5*1,0)</f>
        <v>0</v>
      </c>
      <c r="O25" s="554" t="n">
        <f aca="false">IF(M25&gt;L25,M25,L25)+N25</f>
        <v>0</v>
      </c>
    </row>
    <row r="26" customFormat="false" ht="14.5" hidden="false" customHeight="false" outlineLevel="0" collapsed="false">
      <c r="A26" s="560" t="n">
        <v>11250</v>
      </c>
      <c r="B26" s="298" t="n">
        <v>1</v>
      </c>
      <c r="C26" s="298" t="n">
        <v>1</v>
      </c>
      <c r="D26" s="561" t="n">
        <v>175</v>
      </c>
      <c r="E26" s="562" t="n">
        <v>15</v>
      </c>
      <c r="F26" s="548" t="n">
        <v>2.1</v>
      </c>
      <c r="G26" s="548" t="n">
        <v>2</v>
      </c>
      <c r="H26" s="563" t="n">
        <v>2.4</v>
      </c>
      <c r="I26" s="550" t="n">
        <v>1.002</v>
      </c>
      <c r="J26" s="551" t="n">
        <v>1.003</v>
      </c>
      <c r="K26" s="551" t="n">
        <v>0.999</v>
      </c>
      <c r="L26" s="552" t="n">
        <f aca="false">IF(F26&gt;$D$3,0.03*4*(F26-$D$3)^2*$D$5*1*$D$6,0)+IF(H26&gt;$D$3,0.03*4*(H26-$D$3)^2*$D$5*1*$E$6,0)+IF(F26&lt;$D$2,0.03*4*($D$2-F26)^2*$D$5*1*$D$6,0)+IF(H26&lt;$D$2,0.03*4*($D$2-H26)^2*$D$5*1*$E$6,0)</f>
        <v>0</v>
      </c>
      <c r="M26" s="553" t="n">
        <f aca="false">(IF(I26&lt;$D$4,0.03*4*($D$4*100-I26*100)^2*$D$5*1*$D$6,0))+(IF(K26&lt;$D$4,0.03*4*($D$4*100-K26*100)^2*$D$5*1*$E$6,0))</f>
        <v>0</v>
      </c>
      <c r="N26" s="517" t="n">
        <f aca="false">IF(J26&lt;$H$4,0.03*3.5*($H$4*100-J26*100)^2*$D$5*1,0)</f>
        <v>0</v>
      </c>
      <c r="O26" s="554" t="n">
        <f aca="false">IF(M26&gt;L26,M26,L26)+N26</f>
        <v>0</v>
      </c>
    </row>
    <row r="27" customFormat="false" ht="14.5" hidden="false" customHeight="false" outlineLevel="0" collapsed="false">
      <c r="A27" s="560" t="n">
        <v>11250</v>
      </c>
      <c r="B27" s="298" t="n">
        <v>1</v>
      </c>
      <c r="C27" s="298" t="n">
        <v>1</v>
      </c>
      <c r="D27" s="561" t="n">
        <v>176</v>
      </c>
      <c r="E27" s="562" t="n">
        <v>16</v>
      </c>
      <c r="F27" s="548" t="n">
        <v>2.1</v>
      </c>
      <c r="G27" s="548" t="n">
        <v>2.1</v>
      </c>
      <c r="H27" s="563" t="n">
        <v>2.3</v>
      </c>
      <c r="I27" s="550" t="n">
        <v>1.002</v>
      </c>
      <c r="J27" s="551" t="n">
        <v>1.002</v>
      </c>
      <c r="K27" s="551" t="n">
        <v>1</v>
      </c>
      <c r="L27" s="552" t="n">
        <f aca="false">IF(F27&gt;$D$3,0.03*4*(F27-$D$3)^2*$D$5*1*$D$6,0)+IF(H27&gt;$D$3,0.03*4*(H27-$D$3)^2*$D$5*1*$E$6,0)+IF(F27&lt;$D$2,0.03*4*($D$2-F27)^2*$D$5*1*$D$6,0)+IF(H27&lt;$D$2,0.03*4*($D$2-H27)^2*$D$5*1*$E$6,0)</f>
        <v>0</v>
      </c>
      <c r="M27" s="553" t="n">
        <f aca="false">(IF(I27&lt;$D$4,0.03*4*($D$4*100-I27*100)^2*$D$5*1*$D$6,0))+(IF(K27&lt;$D$4,0.03*4*($D$4*100-K27*100)^2*$D$5*1*$E$6,0))</f>
        <v>0</v>
      </c>
      <c r="N27" s="517" t="n">
        <f aca="false">IF(J27&lt;$H$4,0.03*3.5*($H$4*100-J27*100)^2*$D$5*1,0)</f>
        <v>0</v>
      </c>
      <c r="O27" s="554" t="n">
        <f aca="false">IF(M27&gt;L27,M27,L27)+N27</f>
        <v>0</v>
      </c>
    </row>
    <row r="28" customFormat="false" ht="14.5" hidden="false" customHeight="false" outlineLevel="0" collapsed="false">
      <c r="A28" s="560" t="n">
        <v>11250</v>
      </c>
      <c r="B28" s="298" t="n">
        <v>1</v>
      </c>
      <c r="C28" s="298" t="n">
        <v>1</v>
      </c>
      <c r="D28" s="561" t="n">
        <v>177</v>
      </c>
      <c r="E28" s="562" t="n">
        <v>17</v>
      </c>
      <c r="F28" s="548" t="n">
        <v>2.2</v>
      </c>
      <c r="G28" s="548" t="n">
        <v>2.1</v>
      </c>
      <c r="H28" s="563" t="n">
        <v>2.5</v>
      </c>
      <c r="I28" s="550" t="n">
        <v>1.001</v>
      </c>
      <c r="J28" s="551" t="n">
        <v>1.002</v>
      </c>
      <c r="K28" s="551" t="n">
        <v>0.998</v>
      </c>
      <c r="L28" s="552" t="n">
        <f aca="false">IF(F28&gt;$D$3,0.03*4*(F28-$D$3)^2*$D$5*1*$D$6,0)+IF(H28&gt;$D$3,0.03*4*(H28-$D$3)^2*$D$5*1*$E$6,0)+IF(F28&lt;$D$2,0.03*4*($D$2-F28)^2*$D$5*1*$D$6,0)+IF(H28&lt;$D$2,0.03*4*($D$2-H28)^2*$D$5*1*$E$6,0)</f>
        <v>0</v>
      </c>
      <c r="M28" s="553" t="n">
        <f aca="false">(IF(I28&lt;$D$4,0.03*4*($D$4*100-I28*100)^2*$D$5*1*$D$6,0))+(IF(K28&lt;$D$4,0.03*4*($D$4*100-K28*100)^2*$D$5*1*$E$6,0))</f>
        <v>0</v>
      </c>
      <c r="N28" s="517" t="n">
        <f aca="false">IF(J28&lt;$H$4,0.03*3.5*($H$4*100-J28*100)^2*$D$5*1,0)</f>
        <v>0</v>
      </c>
      <c r="O28" s="554" t="n">
        <f aca="false">IF(M28&gt;L28,M28,L28)+N28</f>
        <v>0</v>
      </c>
    </row>
    <row r="29" customFormat="false" ht="14.5" hidden="false" customHeight="false" outlineLevel="0" collapsed="false">
      <c r="A29" s="560" t="n">
        <v>11250</v>
      </c>
      <c r="B29" s="298" t="n">
        <v>1</v>
      </c>
      <c r="C29" s="298" t="n">
        <v>1</v>
      </c>
      <c r="D29" s="561" t="n">
        <v>178</v>
      </c>
      <c r="E29" s="562" t="n">
        <v>18</v>
      </c>
      <c r="F29" s="548" t="n">
        <v>2.1</v>
      </c>
      <c r="G29" s="548" t="n">
        <v>2.1</v>
      </c>
      <c r="H29" s="563" t="n">
        <v>2.6</v>
      </c>
      <c r="I29" s="550" t="n">
        <v>1.002</v>
      </c>
      <c r="J29" s="551" t="n">
        <v>1.002</v>
      </c>
      <c r="K29" s="551" t="n">
        <v>0.997</v>
      </c>
      <c r="L29" s="552" t="n">
        <f aca="false">IF(F29&gt;$D$3,0.03*4*(F29-$D$3)^2*$D$5*1*$D$6,0)+IF(H29&gt;$D$3,0.03*4*(H29-$D$3)^2*$D$5*1*$E$6,0)+IF(F29&lt;$D$2,0.03*4*($D$2-F29)^2*$D$5*1*$D$6,0)+IF(H29&lt;$D$2,0.03*4*($D$2-H29)^2*$D$5*1*$E$6,0)</f>
        <v>0</v>
      </c>
      <c r="M29" s="553" t="n">
        <f aca="false">(IF(I29&lt;$D$4,0.03*4*($D$4*100-I29*100)^2*$D$5*1*$D$6,0))+(IF(K29&lt;$D$4,0.03*4*($D$4*100-K29*100)^2*$D$5*1*$E$6,0))</f>
        <v>0</v>
      </c>
      <c r="N29" s="517" t="n">
        <f aca="false">IF(J29&lt;$H$4,0.03*3.5*($H$4*100-J29*100)^2*$D$5*1,0)</f>
        <v>0</v>
      </c>
      <c r="O29" s="554" t="n">
        <f aca="false">IF(M29&gt;L29,M29,L29)+N29</f>
        <v>0</v>
      </c>
    </row>
    <row r="30" customFormat="false" ht="14.5" hidden="false" customHeight="false" outlineLevel="0" collapsed="false">
      <c r="A30" s="560" t="n">
        <v>11250</v>
      </c>
      <c r="B30" s="298" t="n">
        <v>1</v>
      </c>
      <c r="C30" s="298" t="n">
        <v>1</v>
      </c>
      <c r="D30" s="561" t="n">
        <v>179</v>
      </c>
      <c r="E30" s="562" t="n">
        <v>19</v>
      </c>
      <c r="F30" s="548" t="n">
        <v>2.1</v>
      </c>
      <c r="G30" s="548" t="n">
        <v>2.1</v>
      </c>
      <c r="H30" s="563" t="n">
        <v>2.6</v>
      </c>
      <c r="I30" s="550" t="n">
        <v>1.002</v>
      </c>
      <c r="J30" s="551" t="n">
        <v>1.002</v>
      </c>
      <c r="K30" s="551" t="n">
        <v>0.997</v>
      </c>
      <c r="L30" s="552" t="n">
        <f aca="false">IF(F30&gt;$D$3,0.03*4*(F30-$D$3)^2*$D$5*1*$D$6,0)+IF(H30&gt;$D$3,0.03*4*(H30-$D$3)^2*$D$5*1*$E$6,0)+IF(F30&lt;$D$2,0.03*4*($D$2-F30)^2*$D$5*1*$D$6,0)+IF(H30&lt;$D$2,0.03*4*($D$2-H30)^2*$D$5*1*$E$6,0)</f>
        <v>0</v>
      </c>
      <c r="M30" s="553" t="n">
        <f aca="false">(IF(I30&lt;$D$4,0.03*4*($D$4*100-I30*100)^2*$D$5*1*$D$6,0))+(IF(K30&lt;$D$4,0.03*4*($D$4*100-K30*100)^2*$D$5*1*$E$6,0))</f>
        <v>0</v>
      </c>
      <c r="N30" s="517" t="n">
        <f aca="false">IF(J30&lt;$H$4,0.03*3.5*($H$4*100-J30*100)^2*$D$5*1,0)</f>
        <v>0</v>
      </c>
      <c r="O30" s="554" t="n">
        <f aca="false">IF(M30&gt;L30,M30,L30)+N30</f>
        <v>0</v>
      </c>
    </row>
    <row r="31" customFormat="false" ht="14.5" hidden="false" customHeight="false" outlineLevel="0" collapsed="false">
      <c r="A31" s="560" t="n">
        <v>11250</v>
      </c>
      <c r="B31" s="298" t="n">
        <v>1</v>
      </c>
      <c r="C31" s="298" t="n">
        <v>1</v>
      </c>
      <c r="D31" s="561" t="n">
        <v>180</v>
      </c>
      <c r="E31" s="562" t="n">
        <v>20</v>
      </c>
      <c r="F31" s="548" t="n">
        <v>2.2</v>
      </c>
      <c r="G31" s="548" t="n">
        <v>2.2</v>
      </c>
      <c r="H31" s="563" t="n">
        <v>2.5</v>
      </c>
      <c r="I31" s="550" t="n">
        <v>1.001</v>
      </c>
      <c r="J31" s="551" t="n">
        <v>1.001</v>
      </c>
      <c r="K31" s="551" t="n">
        <v>0.998</v>
      </c>
      <c r="L31" s="552" t="n">
        <f aca="false">IF(F31&gt;$D$3,0.03*4*(F31-$D$3)^2*$D$5*1*$D$6,0)+IF(H31&gt;$D$3,0.03*4*(H31-$D$3)^2*$D$5*1*$E$6,0)+IF(F31&lt;$D$2,0.03*4*($D$2-F31)^2*$D$5*1*$D$6,0)+IF(H31&lt;$D$2,0.03*4*($D$2-H31)^2*$D$5*1*$E$6,0)</f>
        <v>0</v>
      </c>
      <c r="M31" s="553" t="n">
        <f aca="false">(IF(I31&lt;$D$4,0.03*4*($D$4*100-I31*100)^2*$D$5*1*$D$6,0))+(IF(K31&lt;$D$4,0.03*4*($D$4*100-K31*100)^2*$D$5*1*$E$6,0))</f>
        <v>0</v>
      </c>
      <c r="N31" s="517" t="n">
        <f aca="false">IF(J31&lt;$H$4,0.03*3.5*($H$4*100-J31*100)^2*$D$5*1,0)</f>
        <v>0</v>
      </c>
      <c r="O31" s="554" t="n">
        <f aca="false">IF(M31&gt;L31,M31,L31)+N31</f>
        <v>0</v>
      </c>
    </row>
    <row r="32" customFormat="false" ht="14.5" hidden="false" customHeight="false" outlineLevel="0" collapsed="false">
      <c r="A32" s="560" t="n">
        <v>11250</v>
      </c>
      <c r="B32" s="298" t="n">
        <v>1</v>
      </c>
      <c r="C32" s="298" t="n">
        <v>1</v>
      </c>
      <c r="D32" s="561" t="n">
        <v>181</v>
      </c>
      <c r="E32" s="562" t="n">
        <v>21</v>
      </c>
      <c r="F32" s="548" t="n">
        <v>2.1</v>
      </c>
      <c r="G32" s="548" t="n">
        <v>2.1</v>
      </c>
      <c r="H32" s="563" t="n">
        <v>2.6</v>
      </c>
      <c r="I32" s="550" t="n">
        <v>1.002</v>
      </c>
      <c r="J32" s="551" t="n">
        <v>1.002</v>
      </c>
      <c r="K32" s="551" t="n">
        <v>0.997</v>
      </c>
      <c r="L32" s="552" t="n">
        <f aca="false">IF(F32&gt;$D$3,0.03*4*(F32-$D$3)^2*$D$5*1*$D$6,0)+IF(H32&gt;$D$3,0.03*4*(H32-$D$3)^2*$D$5*1*$E$6,0)+IF(F32&lt;$D$2,0.03*4*($D$2-F32)^2*$D$5*1*$D$6,0)+IF(H32&lt;$D$2,0.03*4*($D$2-H32)^2*$D$5*1*$E$6,0)</f>
        <v>0</v>
      </c>
      <c r="M32" s="553" t="n">
        <f aca="false">(IF(I32&lt;$D$4,0.03*4*($D$4*100-I32*100)^2*$D$5*1*$D$6,0))+(IF(K32&lt;$D$4,0.03*4*($D$4*100-K32*100)^2*$D$5*1*$E$6,0))</f>
        <v>0</v>
      </c>
      <c r="N32" s="517" t="n">
        <f aca="false">IF(J32&lt;$H$4,0.03*3.5*($H$4*100-J32*100)^2*$D$5*1,0)</f>
        <v>0</v>
      </c>
      <c r="O32" s="554" t="n">
        <f aca="false">IF(M32&gt;L32,M32,L32)+N32</f>
        <v>0</v>
      </c>
    </row>
    <row r="33" customFormat="false" ht="14.5" hidden="false" customHeight="false" outlineLevel="0" collapsed="false">
      <c r="A33" s="560" t="n">
        <v>11250</v>
      </c>
      <c r="B33" s="298" t="n">
        <v>1</v>
      </c>
      <c r="C33" s="298" t="n">
        <v>1</v>
      </c>
      <c r="D33" s="561" t="n">
        <v>182</v>
      </c>
      <c r="E33" s="562" t="n">
        <v>22</v>
      </c>
      <c r="F33" s="548" t="n">
        <v>2.1</v>
      </c>
      <c r="G33" s="548" t="n">
        <v>2.1</v>
      </c>
      <c r="H33" s="563" t="n">
        <v>2.4</v>
      </c>
      <c r="I33" s="550" t="n">
        <v>1.002</v>
      </c>
      <c r="J33" s="551" t="n">
        <v>1.002</v>
      </c>
      <c r="K33" s="551" t="n">
        <v>0.999</v>
      </c>
      <c r="L33" s="552" t="n">
        <f aca="false">IF(F33&gt;$D$3,0.03*4*(F33-$D$3)^2*$D$5*1*$D$6,0)+IF(H33&gt;$D$3,0.03*4*(H33-$D$3)^2*$D$5*1*$E$6,0)+IF(F33&lt;$D$2,0.03*4*($D$2-F33)^2*$D$5*1*$D$6,0)+IF(H33&lt;$D$2,0.03*4*($D$2-H33)^2*$D$5*1*$E$6,0)</f>
        <v>0</v>
      </c>
      <c r="M33" s="553" t="n">
        <f aca="false">(IF(I33&lt;$D$4,0.03*4*($D$4*100-I33*100)^2*$D$5*1*$D$6,0))+(IF(K33&lt;$D$4,0.03*4*($D$4*100-K33*100)^2*$D$5*1*$E$6,0))</f>
        <v>0</v>
      </c>
      <c r="N33" s="517" t="n">
        <f aca="false">IF(J33&lt;$H$4,0.03*3.5*($H$4*100-J33*100)^2*$D$5*1,0)</f>
        <v>0</v>
      </c>
      <c r="O33" s="554" t="n">
        <f aca="false">IF(M33&gt;L33,M33,L33)+N33</f>
        <v>0</v>
      </c>
    </row>
    <row r="34" customFormat="false" ht="14.5" hidden="false" customHeight="false" outlineLevel="0" collapsed="false">
      <c r="A34" s="560" t="n">
        <v>11250</v>
      </c>
      <c r="B34" s="298" t="n">
        <v>1</v>
      </c>
      <c r="C34" s="298" t="n">
        <v>1</v>
      </c>
      <c r="D34" s="561" t="n">
        <v>183</v>
      </c>
      <c r="E34" s="562" t="n">
        <v>23</v>
      </c>
      <c r="F34" s="548" t="n">
        <v>2.1</v>
      </c>
      <c r="G34" s="548" t="n">
        <v>2.2</v>
      </c>
      <c r="H34" s="563" t="n">
        <v>2.5</v>
      </c>
      <c r="I34" s="550" t="n">
        <v>1.002</v>
      </c>
      <c r="J34" s="551" t="n">
        <v>1.001</v>
      </c>
      <c r="K34" s="551" t="n">
        <v>0.998</v>
      </c>
      <c r="L34" s="552" t="n">
        <f aca="false">IF(F34&gt;$D$3,0.03*4*(F34-$D$3)^2*$D$5*1*$D$6,0)+IF(H34&gt;$D$3,0.03*4*(H34-$D$3)^2*$D$5*1*$E$6,0)+IF(F34&lt;$D$2,0.03*4*($D$2-F34)^2*$D$5*1*$D$6,0)+IF(H34&lt;$D$2,0.03*4*($D$2-H34)^2*$D$5*1*$E$6,0)</f>
        <v>0</v>
      </c>
      <c r="M34" s="553" t="n">
        <f aca="false">(IF(I34&lt;$D$4,0.03*4*($D$4*100-I34*100)^2*$D$5*1*$D$6,0))+(IF(K34&lt;$D$4,0.03*4*($D$4*100-K34*100)^2*$D$5*1*$E$6,0))</f>
        <v>0</v>
      </c>
      <c r="N34" s="517" t="n">
        <f aca="false">IF(J34&lt;$H$4,0.03*3.5*($H$4*100-J34*100)^2*$D$5*1,0)</f>
        <v>0</v>
      </c>
      <c r="O34" s="554" t="n">
        <f aca="false">IF(M34&gt;L34,M34,L34)+N34</f>
        <v>0</v>
      </c>
    </row>
    <row r="35" customFormat="false" ht="14.5" hidden="false" customHeight="false" outlineLevel="0" collapsed="false">
      <c r="A35" s="560" t="n">
        <v>11250</v>
      </c>
      <c r="B35" s="298" t="n">
        <v>1</v>
      </c>
      <c r="C35" s="298" t="n">
        <v>1</v>
      </c>
      <c r="D35" s="561" t="n">
        <v>184</v>
      </c>
      <c r="E35" s="562" t="n">
        <v>24</v>
      </c>
      <c r="F35" s="548" t="n">
        <v>2.2</v>
      </c>
      <c r="G35" s="548" t="n">
        <v>2.2</v>
      </c>
      <c r="H35" s="563" t="n">
        <v>2.5</v>
      </c>
      <c r="I35" s="550" t="n">
        <v>1.001</v>
      </c>
      <c r="J35" s="551" t="n">
        <v>1.001</v>
      </c>
      <c r="K35" s="551" t="n">
        <v>0.998</v>
      </c>
      <c r="L35" s="552" t="n">
        <f aca="false">IF(F35&gt;$D$3,0.03*4*(F35-$D$3)^2*$D$5*1*$D$6,0)+IF(H35&gt;$D$3,0.03*4*(H35-$D$3)^2*$D$5*1*$E$6,0)+IF(F35&lt;$D$2,0.03*4*($D$2-F35)^2*$D$5*1*$D$6,0)+IF(H35&lt;$D$2,0.03*4*($D$2-H35)^2*$D$5*1*$E$6,0)</f>
        <v>0</v>
      </c>
      <c r="M35" s="553" t="n">
        <f aca="false">(IF(I35&lt;$D$4,0.03*4*($D$4*100-I35*100)^2*$D$5*1*$D$6,0))+(IF(K35&lt;$D$4,0.03*4*($D$4*100-K35*100)^2*$D$5*1*$E$6,0))</f>
        <v>0</v>
      </c>
      <c r="N35" s="517" t="n">
        <f aca="false">IF(J35&lt;$H$4,0.03*3.5*($H$4*100-J35*100)^2*$D$5*1,0)</f>
        <v>0</v>
      </c>
      <c r="O35" s="554" t="n">
        <f aca="false">IF(M35&gt;L35,M35,L35)+N35</f>
        <v>0</v>
      </c>
    </row>
    <row r="36" customFormat="false" ht="14.5" hidden="false" customHeight="false" outlineLevel="0" collapsed="false">
      <c r="A36" s="560" t="n">
        <v>11250</v>
      </c>
      <c r="B36" s="298" t="n">
        <v>1</v>
      </c>
      <c r="C36" s="298" t="n">
        <v>1</v>
      </c>
      <c r="D36" s="561" t="n">
        <v>185</v>
      </c>
      <c r="E36" s="562" t="n">
        <v>25</v>
      </c>
      <c r="F36" s="548" t="n">
        <v>2.2</v>
      </c>
      <c r="G36" s="548" t="n">
        <v>2.2</v>
      </c>
      <c r="H36" s="563" t="n">
        <v>2.6</v>
      </c>
      <c r="I36" s="550" t="n">
        <v>1.001</v>
      </c>
      <c r="J36" s="551" t="n">
        <v>1.001</v>
      </c>
      <c r="K36" s="551" t="n">
        <v>0.997</v>
      </c>
      <c r="L36" s="552" t="n">
        <f aca="false">IF(F36&gt;$D$3,0.03*4*(F36-$D$3)^2*$D$5*1*$D$6,0)+IF(H36&gt;$D$3,0.03*4*(H36-$D$3)^2*$D$5*1*$E$6,0)+IF(F36&lt;$D$2,0.03*4*($D$2-F36)^2*$D$5*1*$D$6,0)+IF(H36&lt;$D$2,0.03*4*($D$2-H36)^2*$D$5*1*$E$6,0)</f>
        <v>0</v>
      </c>
      <c r="M36" s="553" t="n">
        <f aca="false">(IF(I36&lt;$D$4,0.03*4*($D$4*100-I36*100)^2*$D$5*1*$D$6,0))+(IF(K36&lt;$D$4,0.03*4*($D$4*100-K36*100)^2*$D$5*1*$E$6,0))</f>
        <v>0</v>
      </c>
      <c r="N36" s="517" t="n">
        <f aca="false">IF(J36&lt;$H$4,0.03*3.5*($H$4*100-J36*100)^2*$D$5*1,0)</f>
        <v>0</v>
      </c>
      <c r="O36" s="554" t="n">
        <f aca="false">IF(M36&gt;L36,M36,L36)+N36</f>
        <v>0</v>
      </c>
    </row>
    <row r="37" customFormat="false" ht="14.5" hidden="false" customHeight="false" outlineLevel="0" collapsed="false">
      <c r="A37" s="560" t="n">
        <v>11250</v>
      </c>
      <c r="B37" s="298" t="n">
        <v>1</v>
      </c>
      <c r="C37" s="298" t="n">
        <v>1</v>
      </c>
      <c r="D37" s="561" t="n">
        <v>186</v>
      </c>
      <c r="E37" s="562" t="n">
        <v>26</v>
      </c>
      <c r="F37" s="548" t="n">
        <v>2.2</v>
      </c>
      <c r="G37" s="548" t="n">
        <v>2.5</v>
      </c>
      <c r="H37" s="563" t="n">
        <v>2.5</v>
      </c>
      <c r="I37" s="550" t="n">
        <v>1.001</v>
      </c>
      <c r="J37" s="551" t="n">
        <v>0.998</v>
      </c>
      <c r="K37" s="551" t="n">
        <v>0.998</v>
      </c>
      <c r="L37" s="552" t="n">
        <f aca="false">IF(F37&gt;$D$3,0.03*4*(F37-$D$3)^2*$D$5*1*$D$6,0)+IF(H37&gt;$D$3,0.03*4*(H37-$D$3)^2*$D$5*1*$E$6,0)+IF(F37&lt;$D$2,0.03*4*($D$2-F37)^2*$D$5*1*$D$6,0)+IF(H37&lt;$D$2,0.03*4*($D$2-H37)^2*$D$5*1*$E$6,0)</f>
        <v>0</v>
      </c>
      <c r="M37" s="553" t="n">
        <f aca="false">(IF(I37&lt;$D$4,0.03*4*($D$4*100-I37*100)^2*$D$5*1*$D$6,0))+(IF(K37&lt;$D$4,0.03*4*($D$4*100-K37*100)^2*$D$5*1*$E$6,0))</f>
        <v>0</v>
      </c>
      <c r="N37" s="517" t="n">
        <f aca="false">IF(J37&lt;$H$4,0.03*3.5*($H$4*100-J37*100)^2*$D$5*1,0)</f>
        <v>0</v>
      </c>
      <c r="O37" s="554" t="n">
        <f aca="false">IF(M37&gt;L37,M37,L37)+N37</f>
        <v>0</v>
      </c>
    </row>
    <row r="38" customFormat="false" ht="14.5" hidden="false" customHeight="false" outlineLevel="0" collapsed="false">
      <c r="A38" s="560" t="n">
        <v>11250</v>
      </c>
      <c r="B38" s="298" t="n">
        <v>1</v>
      </c>
      <c r="C38" s="298" t="n">
        <v>1</v>
      </c>
      <c r="D38" s="561" t="n">
        <v>187</v>
      </c>
      <c r="E38" s="562" t="n">
        <v>27</v>
      </c>
      <c r="F38" s="548" t="n">
        <v>2.2</v>
      </c>
      <c r="G38" s="548" t="n">
        <v>2.4</v>
      </c>
      <c r="H38" s="563" t="n">
        <v>2.5</v>
      </c>
      <c r="I38" s="550" t="n">
        <v>1.001</v>
      </c>
      <c r="J38" s="551" t="n">
        <v>0.999</v>
      </c>
      <c r="K38" s="551" t="n">
        <v>0.998</v>
      </c>
      <c r="L38" s="552" t="n">
        <f aca="false">IF(F38&gt;$D$3,0.03*4*(F38-$D$3)^2*$D$5*1*$D$6,0)+IF(H38&gt;$D$3,0.03*4*(H38-$D$3)^2*$D$5*1*$E$6,0)+IF(F38&lt;$D$2,0.03*4*($D$2-F38)^2*$D$5*1*$D$6,0)+IF(H38&lt;$D$2,0.03*4*($D$2-H38)^2*$D$5*1*$E$6,0)</f>
        <v>0</v>
      </c>
      <c r="M38" s="553" t="n">
        <f aca="false">(IF(I38&lt;$D$4,0.03*4*($D$4*100-I38*100)^2*$D$5*1*$D$6,0))+(IF(K38&lt;$D$4,0.03*4*($D$4*100-K38*100)^2*$D$5*1*$E$6,0))</f>
        <v>0</v>
      </c>
      <c r="N38" s="517" t="n">
        <f aca="false">IF(J38&lt;$H$4,0.03*3.5*($H$4*100-J38*100)^2*$D$5*1,0)</f>
        <v>0</v>
      </c>
      <c r="O38" s="554" t="n">
        <f aca="false">IF(M38&gt;L38,M38,L38)+N38</f>
        <v>0</v>
      </c>
    </row>
    <row r="39" customFormat="false" ht="14.5" hidden="false" customHeight="false" outlineLevel="0" collapsed="false">
      <c r="A39" s="560" t="n">
        <v>11250</v>
      </c>
      <c r="B39" s="298" t="n">
        <v>1</v>
      </c>
      <c r="C39" s="298" t="n">
        <v>1</v>
      </c>
      <c r="D39" s="561" t="n">
        <v>188</v>
      </c>
      <c r="E39" s="562" t="n">
        <v>28</v>
      </c>
      <c r="F39" s="548" t="n">
        <v>2.1</v>
      </c>
      <c r="G39" s="548" t="n">
        <v>2.3</v>
      </c>
      <c r="H39" s="563" t="n">
        <v>2.5</v>
      </c>
      <c r="I39" s="550" t="n">
        <v>1.002</v>
      </c>
      <c r="J39" s="551" t="n">
        <v>1</v>
      </c>
      <c r="K39" s="551" t="n">
        <v>0.998</v>
      </c>
      <c r="L39" s="552" t="n">
        <f aca="false">IF(F39&gt;$D$3,0.03*4*(F39-$D$3)^2*$D$5*1*$D$6,0)+IF(H39&gt;$D$3,0.03*4*(H39-$D$3)^2*$D$5*1*$E$6,0)+IF(F39&lt;$D$2,0.03*4*($D$2-F39)^2*$D$5*1*$D$6,0)+IF(H39&lt;$D$2,0.03*4*($D$2-H39)^2*$D$5*1*$E$6,0)</f>
        <v>0</v>
      </c>
      <c r="M39" s="553" t="n">
        <f aca="false">(IF(I39&lt;$D$4,0.03*4*($D$4*100-I39*100)^2*$D$5*1*$D$6,0))+(IF(K39&lt;$D$4,0.03*4*($D$4*100-K39*100)^2*$D$5*1*$E$6,0))</f>
        <v>0</v>
      </c>
      <c r="N39" s="517" t="n">
        <f aca="false">IF(J39&lt;$H$4,0.03*3.5*($H$4*100-J39*100)^2*$D$5*1,0)</f>
        <v>0</v>
      </c>
      <c r="O39" s="554" t="n">
        <f aca="false">IF(M39&gt;L39,M39,L39)+N39</f>
        <v>0</v>
      </c>
    </row>
    <row r="40" customFormat="false" ht="14.5" hidden="false" customHeight="false" outlineLevel="0" collapsed="false">
      <c r="A40" s="560" t="n">
        <v>11250</v>
      </c>
      <c r="B40" s="298" t="n">
        <v>1</v>
      </c>
      <c r="C40" s="298" t="n">
        <v>1</v>
      </c>
      <c r="D40" s="561" t="n">
        <v>189</v>
      </c>
      <c r="E40" s="562" t="n">
        <v>29</v>
      </c>
      <c r="F40" s="548" t="n">
        <v>2.3</v>
      </c>
      <c r="G40" s="548" t="n">
        <v>2.1</v>
      </c>
      <c r="H40" s="563" t="n">
        <v>2.5</v>
      </c>
      <c r="I40" s="550" t="n">
        <v>1</v>
      </c>
      <c r="J40" s="551" t="n">
        <v>1.002</v>
      </c>
      <c r="K40" s="551" t="n">
        <v>0.998</v>
      </c>
      <c r="L40" s="552" t="n">
        <f aca="false">IF(F40&gt;$D$3,0.03*4*(F40-$D$3)^2*$D$5*1*$D$6,0)+IF(H40&gt;$D$3,0.03*4*(H40-$D$3)^2*$D$5*1*$E$6,0)+IF(F40&lt;$D$2,0.03*4*($D$2-F40)^2*$D$5*1*$D$6,0)+IF(H40&lt;$D$2,0.03*4*($D$2-H40)^2*$D$5*1*$E$6,0)</f>
        <v>0</v>
      </c>
      <c r="M40" s="553" t="n">
        <f aca="false">(IF(I40&lt;$D$4,0.03*4*($D$4*100-I40*100)^2*$D$5*1*$D$6,0))+(IF(K40&lt;$D$4,0.03*4*($D$4*100-K40*100)^2*$D$5*1*$E$6,0))</f>
        <v>0</v>
      </c>
      <c r="N40" s="517" t="n">
        <f aca="false">IF(J40&lt;$H$4,0.03*3.5*($H$4*100-J40*100)^2*$D$5*1,0)</f>
        <v>0</v>
      </c>
      <c r="O40" s="554" t="n">
        <f aca="false">IF(M40&gt;L40,M40,L40)+N40</f>
        <v>0</v>
      </c>
    </row>
    <row r="41" customFormat="false" ht="14.5" hidden="false" customHeight="false" outlineLevel="0" collapsed="false">
      <c r="A41" s="560" t="n">
        <v>11250</v>
      </c>
      <c r="B41" s="298" t="n">
        <v>1</v>
      </c>
      <c r="C41" s="298" t="n">
        <v>1</v>
      </c>
      <c r="D41" s="561" t="n">
        <v>190</v>
      </c>
      <c r="E41" s="562" t="n">
        <v>30</v>
      </c>
      <c r="F41" s="548" t="n">
        <v>2.1</v>
      </c>
      <c r="G41" s="548" t="n">
        <v>2.2</v>
      </c>
      <c r="H41" s="563" t="n">
        <v>2.6</v>
      </c>
      <c r="I41" s="550" t="n">
        <v>1.002</v>
      </c>
      <c r="J41" s="551" t="n">
        <v>1.001</v>
      </c>
      <c r="K41" s="551" t="n">
        <v>0.997</v>
      </c>
      <c r="L41" s="552" t="n">
        <f aca="false">IF(F41&gt;$D$3,0.03*4*(F41-$D$3)^2*$D$5*1*$D$6,0)+IF(H41&gt;$D$3,0.03*4*(H41-$D$3)^2*$D$5*1*$E$6,0)+IF(F41&lt;$D$2,0.03*4*($D$2-F41)^2*$D$5*1*$D$6,0)+IF(H41&lt;$D$2,0.03*4*($D$2-H41)^2*$D$5*1*$E$6,0)</f>
        <v>0</v>
      </c>
      <c r="M41" s="553" t="n">
        <f aca="false">(IF(I41&lt;$D$4,0.03*4*($D$4*100-I41*100)^2*$D$5*1*$D$6,0))+(IF(K41&lt;$D$4,0.03*4*($D$4*100-K41*100)^2*$D$5*1*$E$6,0))</f>
        <v>0</v>
      </c>
      <c r="N41" s="517" t="n">
        <f aca="false">IF(J41&lt;$H$4,0.03*3.5*($H$4*100-J41*100)^2*$D$5*1,0)</f>
        <v>0</v>
      </c>
      <c r="O41" s="554" t="n">
        <f aca="false">IF(M41&gt;L41,M41,L41)+N41</f>
        <v>0</v>
      </c>
    </row>
    <row r="42" customFormat="false" ht="14.5" hidden="false" customHeight="false" outlineLevel="0" collapsed="false">
      <c r="A42" s="560" t="n">
        <v>11250</v>
      </c>
      <c r="B42" s="298" t="n">
        <v>1</v>
      </c>
      <c r="C42" s="298" t="n">
        <v>1</v>
      </c>
      <c r="D42" s="561" t="n">
        <v>191</v>
      </c>
      <c r="E42" s="562" t="n">
        <v>31</v>
      </c>
      <c r="F42" s="548" t="n">
        <v>2.1</v>
      </c>
      <c r="G42" s="548" t="n">
        <v>2.3</v>
      </c>
      <c r="H42" s="563" t="n">
        <v>2.4</v>
      </c>
      <c r="I42" s="550" t="n">
        <v>1.002</v>
      </c>
      <c r="J42" s="551" t="n">
        <v>1</v>
      </c>
      <c r="K42" s="551" t="n">
        <v>0.999</v>
      </c>
      <c r="L42" s="552" t="n">
        <f aca="false">IF(F42&gt;$D$3,0.03*4*(F42-$D$3)^2*$D$5*1*$D$6,0)+IF(H42&gt;$D$3,0.03*4*(H42-$D$3)^2*$D$5*1*$E$6,0)+IF(F42&lt;$D$2,0.03*4*($D$2-F42)^2*$D$5*1*$D$6,0)+IF(H42&lt;$D$2,0.03*4*($D$2-H42)^2*$D$5*1*$E$6,0)</f>
        <v>0</v>
      </c>
      <c r="M42" s="553" t="n">
        <f aca="false">(IF(I42&lt;$D$4,0.03*4*($D$4*100-I42*100)^2*$D$5*1*$D$6,0))+(IF(K42&lt;$D$4,0.03*4*($D$4*100-K42*100)^2*$D$5*1*$E$6,0))</f>
        <v>0</v>
      </c>
      <c r="N42" s="517" t="n">
        <f aca="false">IF(J42&lt;$H$4,0.03*3.5*($H$4*100-J42*100)^2*$D$5*1,0)</f>
        <v>0</v>
      </c>
      <c r="O42" s="554" t="n">
        <f aca="false">IF(M42&gt;L42,M42,L42)+N42</f>
        <v>0</v>
      </c>
    </row>
    <row r="43" customFormat="false" ht="14.5" hidden="false" customHeight="false" outlineLevel="0" collapsed="false">
      <c r="A43" s="560" t="n">
        <v>11250</v>
      </c>
      <c r="B43" s="298" t="n">
        <v>1</v>
      </c>
      <c r="C43" s="298" t="n">
        <v>1</v>
      </c>
      <c r="D43" s="561" t="n">
        <v>192</v>
      </c>
      <c r="E43" s="562" t="n">
        <v>32</v>
      </c>
      <c r="F43" s="548" t="n">
        <v>2.2</v>
      </c>
      <c r="G43" s="548" t="n">
        <v>2.4</v>
      </c>
      <c r="H43" s="563" t="n">
        <v>2.4</v>
      </c>
      <c r="I43" s="550" t="n">
        <v>1.001</v>
      </c>
      <c r="J43" s="551" t="n">
        <v>0.999</v>
      </c>
      <c r="K43" s="551" t="n">
        <v>0.999</v>
      </c>
      <c r="L43" s="552" t="n">
        <f aca="false">IF(F43&gt;$D$3,0.03*4*(F43-$D$3)^2*$D$5*1*$D$6,0)+IF(H43&gt;$D$3,0.03*4*(H43-$D$3)^2*$D$5*1*$E$6,0)+IF(F43&lt;$D$2,0.03*4*($D$2-F43)^2*$D$5*1*$D$6,0)+IF(H43&lt;$D$2,0.03*4*($D$2-H43)^2*$D$5*1*$E$6,0)</f>
        <v>0</v>
      </c>
      <c r="M43" s="553" t="n">
        <f aca="false">(IF(I43&lt;$D$4,0.03*4*($D$4*100-I43*100)^2*$D$5*1*$D$6,0))+(IF(K43&lt;$D$4,0.03*4*($D$4*100-K43*100)^2*$D$5*1*$E$6,0))</f>
        <v>0</v>
      </c>
      <c r="N43" s="517" t="n">
        <f aca="false">IF(J43&lt;$H$4,0.03*3.5*($H$4*100-J43*100)^2*$D$5*1,0)</f>
        <v>0</v>
      </c>
      <c r="O43" s="554" t="n">
        <f aca="false">IF(M43&gt;L43,M43,L43)+N43</f>
        <v>0</v>
      </c>
    </row>
    <row r="44" customFormat="false" ht="14.5" hidden="false" customHeight="false" outlineLevel="0" collapsed="false">
      <c r="A44" s="560" t="n">
        <v>11250</v>
      </c>
      <c r="B44" s="298" t="n">
        <v>1</v>
      </c>
      <c r="C44" s="298" t="n">
        <v>1</v>
      </c>
      <c r="D44" s="561" t="n">
        <v>193</v>
      </c>
      <c r="E44" s="562" t="n">
        <v>33</v>
      </c>
      <c r="F44" s="548" t="n">
        <v>2.2</v>
      </c>
      <c r="G44" s="548" t="n">
        <v>2.5</v>
      </c>
      <c r="H44" s="563" t="n">
        <v>2.6</v>
      </c>
      <c r="I44" s="550" t="n">
        <v>1.001</v>
      </c>
      <c r="J44" s="551" t="n">
        <v>0.998</v>
      </c>
      <c r="K44" s="551" t="n">
        <v>0.997</v>
      </c>
      <c r="L44" s="552" t="n">
        <f aca="false">IF(F44&gt;$D$3,0.03*4*(F44-$D$3)^2*$D$5*1*$D$6,0)+IF(H44&gt;$D$3,0.03*4*(H44-$D$3)^2*$D$5*1*$E$6,0)+IF(F44&lt;$D$2,0.03*4*($D$2-F44)^2*$D$5*1*$D$6,0)+IF(H44&lt;$D$2,0.03*4*($D$2-H44)^2*$D$5*1*$E$6,0)</f>
        <v>0</v>
      </c>
      <c r="M44" s="553" t="n">
        <f aca="false">(IF(I44&lt;$D$4,0.03*4*($D$4*100-I44*100)^2*$D$5*1*$D$6,0))+(IF(K44&lt;$D$4,0.03*4*($D$4*100-K44*100)^2*$D$5*1*$E$6,0))</f>
        <v>0</v>
      </c>
      <c r="N44" s="517" t="n">
        <f aca="false">IF(J44&lt;$H$4,0.03*3.5*($H$4*100-J44*100)^2*$D$5*1,0)</f>
        <v>0</v>
      </c>
      <c r="O44" s="554" t="n">
        <f aca="false">IF(M44&gt;L44,M44,L44)+N44</f>
        <v>0</v>
      </c>
    </row>
    <row r="45" customFormat="false" ht="14.5" hidden="false" customHeight="false" outlineLevel="0" collapsed="false">
      <c r="A45" s="560" t="n">
        <v>11250</v>
      </c>
      <c r="B45" s="298" t="n">
        <v>1</v>
      </c>
      <c r="C45" s="298" t="n">
        <v>1</v>
      </c>
      <c r="D45" s="561" t="n">
        <v>194</v>
      </c>
      <c r="E45" s="562" t="n">
        <v>34</v>
      </c>
      <c r="F45" s="548" t="n">
        <v>2.1</v>
      </c>
      <c r="G45" s="548" t="n">
        <v>2.5</v>
      </c>
      <c r="H45" s="563" t="n">
        <v>2.5</v>
      </c>
      <c r="I45" s="550" t="n">
        <v>1.002</v>
      </c>
      <c r="J45" s="551" t="n">
        <v>0.998</v>
      </c>
      <c r="K45" s="551" t="n">
        <v>0.998</v>
      </c>
      <c r="L45" s="552" t="n">
        <f aca="false">IF(F45&gt;$D$3,0.03*4*(F45-$D$3)^2*$D$5*1*$D$6,0)+IF(H45&gt;$D$3,0.03*4*(H45-$D$3)^2*$D$5*1*$E$6,0)+IF(F45&lt;$D$2,0.03*4*($D$2-F45)^2*$D$5*1*$D$6,0)+IF(H45&lt;$D$2,0.03*4*($D$2-H45)^2*$D$5*1*$E$6,0)</f>
        <v>0</v>
      </c>
      <c r="M45" s="553" t="n">
        <f aca="false">(IF(I45&lt;$D$4,0.03*4*($D$4*100-I45*100)^2*$D$5*1*$D$6,0))+(IF(K45&lt;$D$4,0.03*4*($D$4*100-K45*100)^2*$D$5*1*$E$6,0))</f>
        <v>0</v>
      </c>
      <c r="N45" s="517" t="n">
        <f aca="false">IF(J45&lt;$H$4,0.03*3.5*($H$4*100-J45*100)^2*$D$5*1,0)</f>
        <v>0</v>
      </c>
      <c r="O45" s="554" t="n">
        <f aca="false">IF(M45&gt;L45,M45,L45)+N45</f>
        <v>0</v>
      </c>
    </row>
    <row r="46" customFormat="false" ht="14.5" hidden="false" customHeight="false" outlineLevel="0" collapsed="false">
      <c r="A46" s="560" t="n">
        <v>11250</v>
      </c>
      <c r="B46" s="298" t="n">
        <v>1</v>
      </c>
      <c r="C46" s="298" t="n">
        <v>1</v>
      </c>
      <c r="D46" s="561" t="n">
        <v>195</v>
      </c>
      <c r="E46" s="562" t="n">
        <v>35</v>
      </c>
      <c r="F46" s="548" t="n">
        <v>2</v>
      </c>
      <c r="G46" s="548" t="n">
        <v>2.5</v>
      </c>
      <c r="H46" s="563" t="n">
        <v>2.6</v>
      </c>
      <c r="I46" s="550" t="n">
        <v>1.003</v>
      </c>
      <c r="J46" s="551" t="n">
        <v>0.998</v>
      </c>
      <c r="K46" s="551" t="n">
        <v>0.997</v>
      </c>
      <c r="L46" s="552" t="n">
        <f aca="false">IF(F46&gt;$D$3,0.03*4*(F46-$D$3)^2*$D$5*1*$D$6,0)+IF(H46&gt;$D$3,0.03*4*(H46-$D$3)^2*$D$5*1*$E$6,0)+IF(F46&lt;$D$2,0.03*4*($D$2-F46)^2*$D$5*1*$D$6,0)+IF(H46&lt;$D$2,0.03*4*($D$2-H46)^2*$D$5*1*$E$6,0)</f>
        <v>0</v>
      </c>
      <c r="M46" s="553" t="n">
        <f aca="false">(IF(I46&lt;$D$4,0.03*4*($D$4*100-I46*100)^2*$D$5*1*$D$6,0))+(IF(K46&lt;$D$4,0.03*4*($D$4*100-K46*100)^2*$D$5*1*$E$6,0))</f>
        <v>0</v>
      </c>
      <c r="N46" s="517" t="n">
        <f aca="false">IF(J46&lt;$H$4,0.03*3.5*($H$4*100-J46*100)^2*$D$5*1,0)</f>
        <v>0</v>
      </c>
      <c r="O46" s="554" t="n">
        <f aca="false">IF(M46&gt;L46,M46,L46)+N46</f>
        <v>0</v>
      </c>
    </row>
    <row r="47" customFormat="false" ht="14.5" hidden="false" customHeight="false" outlineLevel="0" collapsed="false">
      <c r="A47" s="560" t="n">
        <v>11250</v>
      </c>
      <c r="B47" s="298" t="n">
        <v>1</v>
      </c>
      <c r="C47" s="298" t="n">
        <v>1</v>
      </c>
      <c r="D47" s="561" t="n">
        <v>196</v>
      </c>
      <c r="E47" s="562" t="n">
        <v>36</v>
      </c>
      <c r="F47" s="548" t="n">
        <v>2.2</v>
      </c>
      <c r="G47" s="548" t="n">
        <v>2.4</v>
      </c>
      <c r="H47" s="563" t="n">
        <v>2.6</v>
      </c>
      <c r="I47" s="550" t="n">
        <v>1.001</v>
      </c>
      <c r="J47" s="551" t="n">
        <v>0.999</v>
      </c>
      <c r="K47" s="551" t="n">
        <v>0.997</v>
      </c>
      <c r="L47" s="552" t="n">
        <f aca="false">IF(F47&gt;$D$3,0.03*4*(F47-$D$3)^2*$D$5*1*$D$6,0)+IF(H47&gt;$D$3,0.03*4*(H47-$D$3)^2*$D$5*1*$E$6,0)+IF(F47&lt;$D$2,0.03*4*($D$2-F47)^2*$D$5*1*$D$6,0)+IF(H47&lt;$D$2,0.03*4*($D$2-H47)^2*$D$5*1*$E$6,0)</f>
        <v>0</v>
      </c>
      <c r="M47" s="553" t="n">
        <f aca="false">(IF(I47&lt;$D$4,0.03*4*($D$4*100-I47*100)^2*$D$5*1*$D$6,0))+(IF(K47&lt;$D$4,0.03*4*($D$4*100-K47*100)^2*$D$5*1*$E$6,0))</f>
        <v>0</v>
      </c>
      <c r="N47" s="517" t="n">
        <f aca="false">IF(J47&lt;$H$4,0.03*3.5*($H$4*100-J47*100)^2*$D$5*1,0)</f>
        <v>0</v>
      </c>
      <c r="O47" s="554" t="n">
        <f aca="false">IF(M47&gt;L47,M47,L47)+N47</f>
        <v>0</v>
      </c>
    </row>
    <row r="48" customFormat="false" ht="14.5" hidden="false" customHeight="false" outlineLevel="0" collapsed="false">
      <c r="A48" s="560" t="n">
        <v>11250</v>
      </c>
      <c r="B48" s="298" t="n">
        <v>1</v>
      </c>
      <c r="C48" s="298" t="n">
        <v>1</v>
      </c>
      <c r="D48" s="561" t="n">
        <v>197</v>
      </c>
      <c r="E48" s="562" t="n">
        <v>37</v>
      </c>
      <c r="F48" s="548" t="n">
        <v>2.5</v>
      </c>
      <c r="G48" s="548" t="n">
        <v>2.5</v>
      </c>
      <c r="H48" s="563" t="n">
        <v>2.7</v>
      </c>
      <c r="I48" s="550" t="n">
        <v>0.998</v>
      </c>
      <c r="J48" s="551" t="n">
        <v>0.998</v>
      </c>
      <c r="K48" s="551" t="n">
        <v>0.996</v>
      </c>
      <c r="L48" s="552" t="n">
        <f aca="false">IF(F48&gt;$D$3,0.03*4*(F48-$D$3)^2*$D$5*1*$D$6,0)+IF(H48&gt;$D$3,0.03*4*(H48-$D$3)^2*$D$5*1*$E$6,0)+IF(F48&lt;$D$2,0.03*4*($D$2-F48)^2*$D$5*1*$D$6,0)+IF(H48&lt;$D$2,0.03*4*($D$2-H48)^2*$D$5*1*$E$6,0)</f>
        <v>0</v>
      </c>
      <c r="M48" s="553" t="n">
        <f aca="false">(IF(I48&lt;$D$4,0.03*4*($D$4*100-I48*100)^2*$D$5*1*$D$6,0))+(IF(K48&lt;$D$4,0.03*4*($D$4*100-K48*100)^2*$D$5*1*$E$6,0))</f>
        <v>0</v>
      </c>
      <c r="N48" s="517" t="n">
        <f aca="false">IF(J48&lt;$H$4,0.03*3.5*($H$4*100-J48*100)^2*$D$5*1,0)</f>
        <v>0</v>
      </c>
      <c r="O48" s="554" t="n">
        <f aca="false">IF(M48&gt;L48,M48,L48)+N48</f>
        <v>0</v>
      </c>
    </row>
    <row r="49" customFormat="false" ht="14.5" hidden="false" customHeight="false" outlineLevel="0" collapsed="false">
      <c r="A49" s="560" t="n">
        <v>11250</v>
      </c>
      <c r="B49" s="298" t="n">
        <v>1</v>
      </c>
      <c r="C49" s="298" t="n">
        <v>1</v>
      </c>
      <c r="D49" s="561" t="n">
        <v>198</v>
      </c>
      <c r="E49" s="562" t="n">
        <v>38</v>
      </c>
      <c r="F49" s="548" t="n">
        <v>2.3</v>
      </c>
      <c r="G49" s="548" t="n">
        <v>2.3</v>
      </c>
      <c r="H49" s="563" t="n">
        <v>2.6</v>
      </c>
      <c r="I49" s="550" t="n">
        <v>1</v>
      </c>
      <c r="J49" s="551" t="n">
        <v>1</v>
      </c>
      <c r="K49" s="551" t="n">
        <v>0.997</v>
      </c>
      <c r="L49" s="552" t="n">
        <f aca="false">IF(F49&gt;$D$3,0.03*4*(F49-$D$3)^2*$D$5*1*$D$6,0)+IF(H49&gt;$D$3,0.03*4*(H49-$D$3)^2*$D$5*1*$E$6,0)+IF(F49&lt;$D$2,0.03*4*($D$2-F49)^2*$D$5*1*$D$6,0)+IF(H49&lt;$D$2,0.03*4*($D$2-H49)^2*$D$5*1*$E$6,0)</f>
        <v>0</v>
      </c>
      <c r="M49" s="553" t="n">
        <f aca="false">(IF(I49&lt;$D$4,0.03*4*($D$4*100-I49*100)^2*$D$5*1*$D$6,0))+(IF(K49&lt;$D$4,0.03*4*($D$4*100-K49*100)^2*$D$5*1*$E$6,0))</f>
        <v>0</v>
      </c>
      <c r="N49" s="517" t="n">
        <f aca="false">IF(J49&lt;$H$4,0.03*3.5*($H$4*100-J49*100)^2*$D$5*1,0)</f>
        <v>0</v>
      </c>
      <c r="O49" s="554" t="n">
        <f aca="false">IF(M49&gt;L49,M49,L49)+N49</f>
        <v>0</v>
      </c>
    </row>
    <row r="50" customFormat="false" ht="14.5" hidden="false" customHeight="false" outlineLevel="0" collapsed="false">
      <c r="A50" s="560" t="n">
        <v>11250</v>
      </c>
      <c r="B50" s="298" t="n">
        <v>1</v>
      </c>
      <c r="C50" s="298" t="n">
        <v>1</v>
      </c>
      <c r="D50" s="561" t="n">
        <v>199</v>
      </c>
      <c r="E50" s="562" t="n">
        <v>39</v>
      </c>
      <c r="F50" s="548" t="n">
        <v>2.5</v>
      </c>
      <c r="G50" s="548" t="n">
        <v>2.5</v>
      </c>
      <c r="H50" s="563" t="n">
        <v>2.5</v>
      </c>
      <c r="I50" s="550" t="n">
        <v>0.998</v>
      </c>
      <c r="J50" s="551" t="n">
        <v>0.998</v>
      </c>
      <c r="K50" s="551" t="n">
        <v>0.998</v>
      </c>
      <c r="L50" s="552" t="n">
        <f aca="false">IF(F50&gt;$D$3,0.03*4*(F50-$D$3)^2*$D$5*1*$D$6,0)+IF(H50&gt;$D$3,0.03*4*(H50-$D$3)^2*$D$5*1*$E$6,0)+IF(F50&lt;$D$2,0.03*4*($D$2-F50)^2*$D$5*1*$D$6,0)+IF(H50&lt;$D$2,0.03*4*($D$2-H50)^2*$D$5*1*$E$6,0)</f>
        <v>0</v>
      </c>
      <c r="M50" s="553" t="n">
        <f aca="false">(IF(I50&lt;$D$4,0.03*4*($D$4*100-I50*100)^2*$D$5*1*$D$6,0))+(IF(K50&lt;$D$4,0.03*4*($D$4*100-K50*100)^2*$D$5*1*$E$6,0))</f>
        <v>0</v>
      </c>
      <c r="N50" s="517" t="n">
        <f aca="false">IF(J50&lt;$H$4,0.03*3.5*($H$4*100-J50*100)^2*$D$5*1,0)</f>
        <v>0</v>
      </c>
      <c r="O50" s="554" t="n">
        <f aca="false">IF(M50&gt;L50,M50,L50)+N50</f>
        <v>0</v>
      </c>
    </row>
    <row r="51" customFormat="false" ht="14.5" hidden="false" customHeight="false" outlineLevel="0" collapsed="false">
      <c r="A51" s="560" t="n">
        <v>11250</v>
      </c>
      <c r="B51" s="298" t="n">
        <v>1</v>
      </c>
      <c r="C51" s="298" t="n">
        <v>1</v>
      </c>
      <c r="D51" s="561" t="n">
        <v>200</v>
      </c>
      <c r="E51" s="562" t="n">
        <v>40</v>
      </c>
      <c r="F51" s="548" t="n">
        <v>2.3</v>
      </c>
      <c r="G51" s="548" t="n">
        <v>2.4</v>
      </c>
      <c r="H51" s="563" t="n">
        <v>2.4</v>
      </c>
      <c r="I51" s="550" t="n">
        <v>1</v>
      </c>
      <c r="J51" s="551" t="n">
        <v>0.999</v>
      </c>
      <c r="K51" s="551" t="n">
        <v>0.999</v>
      </c>
      <c r="L51" s="552" t="n">
        <f aca="false">IF(F51&gt;$D$3,0.03*4*(F51-$D$3)^2*$D$5*1*$D$6,0)+IF(H51&gt;$D$3,0.03*4*(H51-$D$3)^2*$D$5*1*$E$6,0)+IF(F51&lt;$D$2,0.03*4*($D$2-F51)^2*$D$5*1*$D$6,0)+IF(H51&lt;$D$2,0.03*4*($D$2-H51)^2*$D$5*1*$E$6,0)</f>
        <v>0</v>
      </c>
      <c r="M51" s="553" t="n">
        <f aca="false">(IF(I51&lt;$D$4,0.03*4*($D$4*100-I51*100)^2*$D$5*1*$D$6,0))+(IF(K51&lt;$D$4,0.03*4*($D$4*100-K51*100)^2*$D$5*1*$E$6,0))</f>
        <v>0</v>
      </c>
      <c r="N51" s="517" t="n">
        <f aca="false">IF(J51&lt;$H$4,0.03*3.5*($H$4*100-J51*100)^2*$D$5*1,0)</f>
        <v>0</v>
      </c>
      <c r="O51" s="554" t="n">
        <f aca="false">IF(M51&gt;L51,M51,L51)+N51</f>
        <v>0</v>
      </c>
    </row>
    <row r="52" customFormat="false" ht="14.5" hidden="false" customHeight="false" outlineLevel="0" collapsed="false">
      <c r="A52" s="560" t="n">
        <v>11250</v>
      </c>
      <c r="B52" s="298" t="n">
        <v>1</v>
      </c>
      <c r="C52" s="298" t="n">
        <v>1</v>
      </c>
      <c r="D52" s="561" t="n">
        <v>201</v>
      </c>
      <c r="E52" s="562" t="n">
        <v>41</v>
      </c>
      <c r="F52" s="548" t="n">
        <v>2.4</v>
      </c>
      <c r="G52" s="548" t="n">
        <v>2.2</v>
      </c>
      <c r="H52" s="563" t="n">
        <v>2.4</v>
      </c>
      <c r="I52" s="550" t="n">
        <v>0.999</v>
      </c>
      <c r="J52" s="551" t="n">
        <v>1.001</v>
      </c>
      <c r="K52" s="551" t="n">
        <v>0.999</v>
      </c>
      <c r="L52" s="552" t="n">
        <f aca="false">IF(F52&gt;$D$3,0.03*4*(F52-$D$3)^2*$D$5*1*$D$6,0)+IF(H52&gt;$D$3,0.03*4*(H52-$D$3)^2*$D$5*1*$E$6,0)+IF(F52&lt;$D$2,0.03*4*($D$2-F52)^2*$D$5*1*$D$6,0)+IF(H52&lt;$D$2,0.03*4*($D$2-H52)^2*$D$5*1*$E$6,0)</f>
        <v>0</v>
      </c>
      <c r="M52" s="553" t="n">
        <f aca="false">(IF(I52&lt;$D$4,0.03*4*($D$4*100-I52*100)^2*$D$5*1*$D$6,0))+(IF(K52&lt;$D$4,0.03*4*($D$4*100-K52*100)^2*$D$5*1*$E$6,0))</f>
        <v>0</v>
      </c>
      <c r="N52" s="517" t="n">
        <f aca="false">IF(J52&lt;$H$4,0.03*3.5*($H$4*100-J52*100)^2*$D$5*1,0)</f>
        <v>0</v>
      </c>
      <c r="O52" s="554" t="n">
        <f aca="false">IF(M52&gt;L52,M52,L52)+N52</f>
        <v>0</v>
      </c>
    </row>
    <row r="53" customFormat="false" ht="14.5" hidden="false" customHeight="false" outlineLevel="0" collapsed="false">
      <c r="A53" s="560" t="n">
        <v>11250</v>
      </c>
      <c r="B53" s="298" t="n">
        <v>1</v>
      </c>
      <c r="C53" s="298" t="n">
        <v>1</v>
      </c>
      <c r="D53" s="561" t="n">
        <v>202</v>
      </c>
      <c r="E53" s="562" t="n">
        <v>42</v>
      </c>
      <c r="F53" s="548" t="n">
        <v>2.4</v>
      </c>
      <c r="G53" s="548" t="n">
        <v>2.2</v>
      </c>
      <c r="H53" s="563" t="n">
        <v>2.4</v>
      </c>
      <c r="I53" s="550" t="n">
        <v>0.999</v>
      </c>
      <c r="J53" s="551" t="n">
        <v>1.001</v>
      </c>
      <c r="K53" s="551" t="n">
        <v>0.999</v>
      </c>
      <c r="L53" s="552" t="n">
        <f aca="false">IF(F53&gt;$D$3,0.03*4*(F53-$D$3)^2*$D$5*1*$D$6,0)+IF(H53&gt;$D$3,0.03*4*(H53-$D$3)^2*$D$5*1*$E$6,0)+IF(F53&lt;$D$2,0.03*4*($D$2-F53)^2*$D$5*1*$D$6,0)+IF(H53&lt;$D$2,0.03*4*($D$2-H53)^2*$D$5*1*$E$6,0)</f>
        <v>0</v>
      </c>
      <c r="M53" s="553" t="n">
        <f aca="false">(IF(I53&lt;$D$4,0.03*4*($D$4*100-I53*100)^2*$D$5*1*$D$6,0))+(IF(K53&lt;$D$4,0.03*4*($D$4*100-K53*100)^2*$D$5*1*$E$6,0))</f>
        <v>0</v>
      </c>
      <c r="N53" s="517" t="n">
        <f aca="false">IF(J53&lt;$H$4,0.03*3.5*($H$4*100-J53*100)^2*$D$5*1,0)</f>
        <v>0</v>
      </c>
      <c r="O53" s="554" t="n">
        <f aca="false">IF(M53&gt;L53,M53,L53)+N53</f>
        <v>0</v>
      </c>
    </row>
    <row r="54" customFormat="false" ht="14.5" hidden="false" customHeight="false" outlineLevel="0" collapsed="false">
      <c r="A54" s="560" t="n">
        <v>11250</v>
      </c>
      <c r="B54" s="298" t="n">
        <v>1</v>
      </c>
      <c r="C54" s="298" t="n">
        <v>1</v>
      </c>
      <c r="D54" s="561" t="n">
        <v>203</v>
      </c>
      <c r="E54" s="562" t="n">
        <v>43</v>
      </c>
      <c r="F54" s="548" t="n">
        <v>2.1</v>
      </c>
      <c r="G54" s="548" t="n">
        <v>2.2</v>
      </c>
      <c r="H54" s="563" t="n">
        <v>2.3</v>
      </c>
      <c r="I54" s="550" t="n">
        <v>1.002</v>
      </c>
      <c r="J54" s="551" t="n">
        <v>1.001</v>
      </c>
      <c r="K54" s="551" t="n">
        <v>1</v>
      </c>
      <c r="L54" s="552" t="n">
        <f aca="false">IF(F54&gt;$D$3,0.03*4*(F54-$D$3)^2*$D$5*1*$D$6,0)+IF(H54&gt;$D$3,0.03*4*(H54-$D$3)^2*$D$5*1*$E$6,0)+IF(F54&lt;$D$2,0.03*4*($D$2-F54)^2*$D$5*1*$D$6,0)+IF(H54&lt;$D$2,0.03*4*($D$2-H54)^2*$D$5*1*$E$6,0)</f>
        <v>0</v>
      </c>
      <c r="M54" s="553" t="n">
        <f aca="false">(IF(I54&lt;$D$4,0.03*4*($D$4*100-I54*100)^2*$D$5*1*$D$6,0))+(IF(K54&lt;$D$4,0.03*4*($D$4*100-K54*100)^2*$D$5*1*$E$6,0))</f>
        <v>0</v>
      </c>
      <c r="N54" s="517" t="n">
        <f aca="false">IF(J54&lt;$H$4,0.03*3.5*($H$4*100-J54*100)^2*$D$5*1,0)</f>
        <v>0</v>
      </c>
      <c r="O54" s="554" t="n">
        <f aca="false">IF(M54&gt;L54,M54,L54)+N54</f>
        <v>0</v>
      </c>
    </row>
    <row r="55" customFormat="false" ht="14.5" hidden="false" customHeight="false" outlineLevel="0" collapsed="false">
      <c r="A55" s="560" t="n">
        <v>11250</v>
      </c>
      <c r="B55" s="298" t="n">
        <v>1</v>
      </c>
      <c r="C55" s="298" t="n">
        <v>1</v>
      </c>
      <c r="D55" s="561" t="n">
        <v>204</v>
      </c>
      <c r="E55" s="562" t="n">
        <v>44</v>
      </c>
      <c r="F55" s="548" t="n">
        <v>2.2</v>
      </c>
      <c r="G55" s="548" t="n">
        <v>2.1</v>
      </c>
      <c r="H55" s="563" t="n">
        <v>2.3</v>
      </c>
      <c r="I55" s="550" t="n">
        <v>1.001</v>
      </c>
      <c r="J55" s="551" t="n">
        <v>1.002</v>
      </c>
      <c r="K55" s="551" t="n">
        <v>1</v>
      </c>
      <c r="L55" s="552" t="n">
        <f aca="false">IF(F55&gt;$D$3,0.03*4*(F55-$D$3)^2*$D$5*1*$D$6,0)+IF(H55&gt;$D$3,0.03*4*(H55-$D$3)^2*$D$5*1*$E$6,0)+IF(F55&lt;$D$2,0.03*4*($D$2-F55)^2*$D$5*1*$D$6,0)+IF(H55&lt;$D$2,0.03*4*($D$2-H55)^2*$D$5*1*$E$6,0)</f>
        <v>0</v>
      </c>
      <c r="M55" s="553" t="n">
        <f aca="false">(IF(I55&lt;$D$4,0.03*4*($D$4*100-I55*100)^2*$D$5*1*$D$6,0))+(IF(K55&lt;$D$4,0.03*4*($D$4*100-K55*100)^2*$D$5*1*$E$6,0))</f>
        <v>0</v>
      </c>
      <c r="N55" s="517" t="n">
        <f aca="false">IF(J55&lt;$H$4,0.03*3.5*($H$4*100-J55*100)^2*$D$5*1,0)</f>
        <v>0</v>
      </c>
      <c r="O55" s="554" t="n">
        <f aca="false">IF(M55&gt;L55,M55,L55)+N55</f>
        <v>0</v>
      </c>
    </row>
    <row r="56" customFormat="false" ht="14.5" hidden="false" customHeight="false" outlineLevel="0" collapsed="false">
      <c r="A56" s="560" t="n">
        <v>11250</v>
      </c>
      <c r="B56" s="298" t="n">
        <v>1</v>
      </c>
      <c r="C56" s="298" t="n">
        <v>1</v>
      </c>
      <c r="D56" s="561" t="n">
        <v>205</v>
      </c>
      <c r="E56" s="562" t="n">
        <v>45</v>
      </c>
      <c r="F56" s="548" t="n">
        <v>2.3</v>
      </c>
      <c r="G56" s="548" t="n">
        <v>2.2</v>
      </c>
      <c r="H56" s="563" t="n">
        <v>2.3</v>
      </c>
      <c r="I56" s="550" t="n">
        <v>1</v>
      </c>
      <c r="J56" s="551" t="n">
        <v>1.001</v>
      </c>
      <c r="K56" s="551" t="n">
        <v>1</v>
      </c>
      <c r="L56" s="552" t="n">
        <f aca="false">IF(F56&gt;$D$3,0.03*4*(F56-$D$3)^2*$D$5*1*$D$6,0)+IF(H56&gt;$D$3,0.03*4*(H56-$D$3)^2*$D$5*1*$E$6,0)+IF(F56&lt;$D$2,0.03*4*($D$2-F56)^2*$D$5*1*$D$6,0)+IF(H56&lt;$D$2,0.03*4*($D$2-H56)^2*$D$5*1*$E$6,0)</f>
        <v>0</v>
      </c>
      <c r="M56" s="553" t="n">
        <f aca="false">(IF(I56&lt;$D$4,0.03*4*($D$4*100-I56*100)^2*$D$5*1*$D$6,0))+(IF(K56&lt;$D$4,0.03*4*($D$4*100-K56*100)^2*$D$5*1*$E$6,0))</f>
        <v>0</v>
      </c>
      <c r="N56" s="517" t="n">
        <f aca="false">IF(J56&lt;$H$4,0.03*3.5*($H$4*100-J56*100)^2*$D$5*1,0)</f>
        <v>0</v>
      </c>
      <c r="O56" s="554" t="n">
        <f aca="false">IF(M56&gt;L56,M56,L56)+N56</f>
        <v>0</v>
      </c>
    </row>
    <row r="57" customFormat="false" ht="14.5" hidden="false" customHeight="false" outlineLevel="0" collapsed="false">
      <c r="A57" s="560" t="n">
        <v>11250</v>
      </c>
      <c r="B57" s="298" t="n">
        <v>1</v>
      </c>
      <c r="C57" s="298" t="n">
        <v>1</v>
      </c>
      <c r="D57" s="561" t="n">
        <v>206</v>
      </c>
      <c r="E57" s="562" t="n">
        <v>46</v>
      </c>
      <c r="F57" s="548" t="n">
        <v>2.4</v>
      </c>
      <c r="G57" s="548" t="n">
        <v>2.2</v>
      </c>
      <c r="H57" s="563" t="n">
        <v>2.2</v>
      </c>
      <c r="I57" s="550" t="n">
        <v>0.999</v>
      </c>
      <c r="J57" s="551" t="n">
        <v>1.001</v>
      </c>
      <c r="K57" s="551" t="n">
        <v>1.001</v>
      </c>
      <c r="L57" s="552" t="n">
        <f aca="false">IF(F57&gt;$D$3,0.03*4*(F57-$D$3)^2*$D$5*1*$D$6,0)+IF(H57&gt;$D$3,0.03*4*(H57-$D$3)^2*$D$5*1*$E$6,0)+IF(F57&lt;$D$2,0.03*4*($D$2-F57)^2*$D$5*1*$D$6,0)+IF(H57&lt;$D$2,0.03*4*($D$2-H57)^2*$D$5*1*$E$6,0)</f>
        <v>0</v>
      </c>
      <c r="M57" s="553" t="n">
        <f aca="false">(IF(I57&lt;$D$4,0.03*4*($D$4*100-I57*100)^2*$D$5*1*$D$6,0))+(IF(K57&lt;$D$4,0.03*4*($D$4*100-K57*100)^2*$D$5*1*$E$6,0))</f>
        <v>0</v>
      </c>
      <c r="N57" s="517" t="n">
        <f aca="false">IF(J57&lt;$H$4,0.03*3.5*($H$4*100-J57*100)^2*$D$5*1,0)</f>
        <v>0</v>
      </c>
      <c r="O57" s="554" t="n">
        <f aca="false">IF(M57&gt;L57,M57,L57)+N57</f>
        <v>0</v>
      </c>
    </row>
    <row r="58" customFormat="false" ht="14.5" hidden="false" customHeight="false" outlineLevel="0" collapsed="false">
      <c r="A58" s="560" t="n">
        <v>11250</v>
      </c>
      <c r="B58" s="298" t="n">
        <v>1</v>
      </c>
      <c r="C58" s="298" t="n">
        <v>1</v>
      </c>
      <c r="D58" s="561" t="n">
        <v>207</v>
      </c>
      <c r="E58" s="562" t="n">
        <v>47</v>
      </c>
      <c r="F58" s="548" t="n">
        <v>2.4</v>
      </c>
      <c r="G58" s="548" t="n">
        <v>2.2</v>
      </c>
      <c r="H58" s="563" t="n">
        <v>2.1</v>
      </c>
      <c r="I58" s="550" t="n">
        <v>0.999</v>
      </c>
      <c r="J58" s="551" t="n">
        <v>1.001</v>
      </c>
      <c r="K58" s="551" t="n">
        <v>1.002</v>
      </c>
      <c r="L58" s="552" t="n">
        <f aca="false">IF(F58&gt;$D$3,0.03*4*(F58-$D$3)^2*$D$5*1*$D$6,0)+IF(H58&gt;$D$3,0.03*4*(H58-$D$3)^2*$D$5*1*$E$6,0)+IF(F58&lt;$D$2,0.03*4*($D$2-F58)^2*$D$5*1*$D$6,0)+IF(H58&lt;$D$2,0.03*4*($D$2-H58)^2*$D$5*1*$E$6,0)</f>
        <v>0</v>
      </c>
      <c r="M58" s="553" t="n">
        <f aca="false">(IF(I58&lt;$D$4,0.03*4*($D$4*100-I58*100)^2*$D$5*1*$D$6,0))+(IF(K58&lt;$D$4,0.03*4*($D$4*100-K58*100)^2*$D$5*1*$E$6,0))</f>
        <v>0</v>
      </c>
      <c r="N58" s="517" t="n">
        <f aca="false">IF(J58&lt;$H$4,0.03*3.5*($H$4*100-J58*100)^2*$D$5*1,0)</f>
        <v>0</v>
      </c>
      <c r="O58" s="554" t="n">
        <f aca="false">IF(M58&gt;L58,M58,L58)+N58</f>
        <v>0</v>
      </c>
    </row>
    <row r="59" customFormat="false" ht="14.5" hidden="false" customHeight="false" outlineLevel="0" collapsed="false">
      <c r="A59" s="560" t="n">
        <v>11250</v>
      </c>
      <c r="B59" s="298" t="n">
        <v>1</v>
      </c>
      <c r="C59" s="298" t="n">
        <v>1</v>
      </c>
      <c r="D59" s="561" t="n">
        <v>208</v>
      </c>
      <c r="E59" s="562" t="n">
        <v>48</v>
      </c>
      <c r="F59" s="548" t="n">
        <v>2.3</v>
      </c>
      <c r="G59" s="548" t="n">
        <v>2.2</v>
      </c>
      <c r="H59" s="563" t="n">
        <v>2.2</v>
      </c>
      <c r="I59" s="550" t="n">
        <v>1</v>
      </c>
      <c r="J59" s="551" t="n">
        <v>1.001</v>
      </c>
      <c r="K59" s="551" t="n">
        <v>1.001</v>
      </c>
      <c r="L59" s="552" t="n">
        <f aca="false">IF(F59&gt;$D$3,0.03*4*(F59-$D$3)^2*$D$5*1*$D$6,0)+IF(H59&gt;$D$3,0.03*4*(H59-$D$3)^2*$D$5*1*$E$6,0)+IF(F59&lt;$D$2,0.03*4*($D$2-F59)^2*$D$5*1*$D$6,0)+IF(H59&lt;$D$2,0.03*4*($D$2-H59)^2*$D$5*1*$E$6,0)</f>
        <v>0</v>
      </c>
      <c r="M59" s="553" t="n">
        <f aca="false">(IF(I59&lt;$D$4,0.03*4*($D$4*100-I59*100)^2*$D$5*1*$D$6,0))+(IF(K59&lt;$D$4,0.03*4*($D$4*100-K59*100)^2*$D$5*1*$E$6,0))</f>
        <v>0</v>
      </c>
      <c r="N59" s="517" t="n">
        <f aca="false">IF(J59&lt;$H$4,0.03*3.5*($H$4*100-J59*100)^2*$D$5*1,0)</f>
        <v>0</v>
      </c>
      <c r="O59" s="554" t="n">
        <f aca="false">IF(M59&gt;L59,M59,L59)+N59</f>
        <v>0</v>
      </c>
    </row>
    <row r="60" customFormat="false" ht="14.5" hidden="false" customHeight="false" outlineLevel="0" collapsed="false">
      <c r="A60" s="560" t="n">
        <v>11250</v>
      </c>
      <c r="B60" s="298" t="n">
        <v>1</v>
      </c>
      <c r="C60" s="298" t="n">
        <v>1</v>
      </c>
      <c r="D60" s="561" t="n">
        <v>209</v>
      </c>
      <c r="E60" s="562" t="n">
        <v>49</v>
      </c>
      <c r="F60" s="548" t="n">
        <v>2.3</v>
      </c>
      <c r="G60" s="548" t="n">
        <v>2.3</v>
      </c>
      <c r="H60" s="563" t="n">
        <v>2.2</v>
      </c>
      <c r="I60" s="550" t="n">
        <v>1</v>
      </c>
      <c r="J60" s="551" t="n">
        <v>1</v>
      </c>
      <c r="K60" s="551" t="n">
        <v>1.001</v>
      </c>
      <c r="L60" s="552" t="n">
        <f aca="false">IF(F60&gt;$D$3,0.03*4*(F60-$D$3)^2*$D$5*1*$D$6,0)+IF(H60&gt;$D$3,0.03*4*(H60-$D$3)^2*$D$5*1*$E$6,0)+IF(F60&lt;$D$2,0.03*4*($D$2-F60)^2*$D$5*1*$D$6,0)+IF(H60&lt;$D$2,0.03*4*($D$2-H60)^2*$D$5*1*$E$6,0)</f>
        <v>0</v>
      </c>
      <c r="M60" s="553" t="n">
        <f aca="false">(IF(I60&lt;$D$4,0.03*4*($D$4*100-I60*100)^2*$D$5*1*$D$6,0))+(IF(K60&lt;$D$4,0.03*4*($D$4*100-K60*100)^2*$D$5*1*$E$6,0))</f>
        <v>0</v>
      </c>
      <c r="N60" s="517" t="n">
        <f aca="false">IF(J60&lt;$H$4,0.03*3.5*($H$4*100-J60*100)^2*$D$5*1,0)</f>
        <v>0</v>
      </c>
      <c r="O60" s="554" t="n">
        <f aca="false">IF(M60&gt;L60,M60,L60)+N60</f>
        <v>0</v>
      </c>
    </row>
    <row r="61" customFormat="false" ht="14.5" hidden="false" customHeight="false" outlineLevel="0" collapsed="false">
      <c r="A61" s="560" t="n">
        <v>11250</v>
      </c>
      <c r="B61" s="298" t="n">
        <v>1</v>
      </c>
      <c r="C61" s="298" t="n">
        <v>1</v>
      </c>
      <c r="D61" s="561" t="n">
        <v>210</v>
      </c>
      <c r="E61" s="562" t="n">
        <v>50</v>
      </c>
      <c r="F61" s="548" t="n">
        <v>2.4</v>
      </c>
      <c r="G61" s="548" t="n">
        <v>2.4</v>
      </c>
      <c r="H61" s="563" t="n">
        <v>2.3</v>
      </c>
      <c r="I61" s="550" t="n">
        <v>0.999</v>
      </c>
      <c r="J61" s="551" t="n">
        <v>0.999</v>
      </c>
      <c r="K61" s="551" t="n">
        <v>1</v>
      </c>
      <c r="L61" s="552" t="n">
        <f aca="false">IF(F61&gt;$D$3,0.03*4*(F61-$D$3)^2*$D$5*1*$D$6,0)+IF(H61&gt;$D$3,0.03*4*(H61-$D$3)^2*$D$5*1*$E$6,0)+IF(F61&lt;$D$2,0.03*4*($D$2-F61)^2*$D$5*1*$D$6,0)+IF(H61&lt;$D$2,0.03*4*($D$2-H61)^2*$D$5*1*$E$6,0)</f>
        <v>0</v>
      </c>
      <c r="M61" s="553" t="n">
        <f aca="false">(IF(I61&lt;$D$4,0.03*4*($D$4*100-I61*100)^2*$D$5*1*$D$6,0))+(IF(K61&lt;$D$4,0.03*4*($D$4*100-K61*100)^2*$D$5*1*$E$6,0))</f>
        <v>0</v>
      </c>
      <c r="N61" s="517" t="n">
        <f aca="false">IF(J61&lt;$H$4,0.03*3.5*($H$4*100-J61*100)^2*$D$5*1,0)</f>
        <v>0</v>
      </c>
      <c r="O61" s="554" t="n">
        <f aca="false">IF(M61&gt;L61,M61,L61)+N61</f>
        <v>0</v>
      </c>
    </row>
    <row r="62" customFormat="false" ht="14.5" hidden="false" customHeight="false" outlineLevel="0" collapsed="false">
      <c r="A62" s="560" t="n">
        <v>11250</v>
      </c>
      <c r="B62" s="298" t="n">
        <v>1</v>
      </c>
      <c r="C62" s="298" t="n">
        <v>1</v>
      </c>
      <c r="D62" s="561" t="n">
        <v>211</v>
      </c>
      <c r="E62" s="562" t="n">
        <v>51</v>
      </c>
      <c r="F62" s="548" t="n">
        <v>2.4</v>
      </c>
      <c r="G62" s="548" t="n">
        <v>2.4</v>
      </c>
      <c r="H62" s="563" t="n">
        <v>2.2</v>
      </c>
      <c r="I62" s="550" t="n">
        <v>0.999</v>
      </c>
      <c r="J62" s="551" t="n">
        <v>0.999</v>
      </c>
      <c r="K62" s="551" t="n">
        <v>1.001</v>
      </c>
      <c r="L62" s="552" t="n">
        <f aca="false">IF(F62&gt;$D$3,0.03*4*(F62-$D$3)^2*$D$5*1*$D$6,0)+IF(H62&gt;$D$3,0.03*4*(H62-$D$3)^2*$D$5*1*$E$6,0)+IF(F62&lt;$D$2,0.03*4*($D$2-F62)^2*$D$5*1*$D$6,0)+IF(H62&lt;$D$2,0.03*4*($D$2-H62)^2*$D$5*1*$E$6,0)</f>
        <v>0</v>
      </c>
      <c r="M62" s="553" t="n">
        <f aca="false">(IF(I62&lt;$D$4,0.03*4*($D$4*100-I62*100)^2*$D$5*1*$D$6,0))+(IF(K62&lt;$D$4,0.03*4*($D$4*100-K62*100)^2*$D$5*1*$E$6,0))</f>
        <v>0</v>
      </c>
      <c r="N62" s="517" t="n">
        <f aca="false">IF(J62&lt;$H$4,0.03*3.5*($H$4*100-J62*100)^2*$D$5*1,0)</f>
        <v>0</v>
      </c>
      <c r="O62" s="554" t="n">
        <f aca="false">IF(M62&gt;L62,M62,L62)+N62</f>
        <v>0</v>
      </c>
    </row>
    <row r="63" customFormat="false" ht="14.5" hidden="false" customHeight="false" outlineLevel="0" collapsed="false">
      <c r="A63" s="560" t="n">
        <v>11250</v>
      </c>
      <c r="B63" s="298" t="n">
        <v>1</v>
      </c>
      <c r="C63" s="298" t="n">
        <v>1</v>
      </c>
      <c r="D63" s="561" t="n">
        <v>212</v>
      </c>
      <c r="E63" s="562" t="n">
        <v>52</v>
      </c>
      <c r="F63" s="548" t="n">
        <v>2.5</v>
      </c>
      <c r="G63" s="548" t="n">
        <v>2.2</v>
      </c>
      <c r="H63" s="563" t="n">
        <v>2</v>
      </c>
      <c r="I63" s="550" t="n">
        <v>0.998</v>
      </c>
      <c r="J63" s="551" t="n">
        <v>1.001</v>
      </c>
      <c r="K63" s="551" t="n">
        <v>1.003</v>
      </c>
      <c r="L63" s="552" t="n">
        <f aca="false">IF(F63&gt;$D$3,0.03*4*(F63-$D$3)^2*$D$5*1*$D$6,0)+IF(H63&gt;$D$3,0.03*4*(H63-$D$3)^2*$D$5*1*$E$6,0)+IF(F63&lt;$D$2,0.03*4*($D$2-F63)^2*$D$5*1*$D$6,0)+IF(H63&lt;$D$2,0.03*4*($D$2-H63)^2*$D$5*1*$E$6,0)</f>
        <v>0</v>
      </c>
      <c r="M63" s="553" t="n">
        <f aca="false">(IF(I63&lt;$D$4,0.03*4*($D$4*100-I63*100)^2*$D$5*1*$D$6,0))+(IF(K63&lt;$D$4,0.03*4*($D$4*100-K63*100)^2*$D$5*1*$E$6,0))</f>
        <v>0</v>
      </c>
      <c r="N63" s="517" t="n">
        <f aca="false">IF(J63&lt;$H$4,0.03*3.5*($H$4*100-J63*100)^2*$D$5*1,0)</f>
        <v>0</v>
      </c>
      <c r="O63" s="554" t="n">
        <f aca="false">IF(M63&gt;L63,M63,L63)+N63</f>
        <v>0</v>
      </c>
    </row>
    <row r="64" customFormat="false" ht="14.5" hidden="false" customHeight="false" outlineLevel="0" collapsed="false">
      <c r="A64" s="560" t="n">
        <v>11250</v>
      </c>
      <c r="B64" s="298" t="n">
        <v>1</v>
      </c>
      <c r="C64" s="298" t="n">
        <v>1</v>
      </c>
      <c r="D64" s="561" t="n">
        <v>213</v>
      </c>
      <c r="E64" s="562" t="n">
        <v>53</v>
      </c>
      <c r="F64" s="548" t="n">
        <v>2.3</v>
      </c>
      <c r="G64" s="548" t="n">
        <v>2.3</v>
      </c>
      <c r="H64" s="563" t="n">
        <v>2.2</v>
      </c>
      <c r="I64" s="550" t="n">
        <v>1</v>
      </c>
      <c r="J64" s="551" t="n">
        <v>1</v>
      </c>
      <c r="K64" s="551" t="n">
        <v>1.001</v>
      </c>
      <c r="L64" s="552" t="n">
        <f aca="false">IF(F64&gt;$D$3,0.03*4*(F64-$D$3)^2*$D$5*1*$D$6,0)+IF(H64&gt;$D$3,0.03*4*(H64-$D$3)^2*$D$5*1*$E$6,0)+IF(F64&lt;$D$2,0.03*4*($D$2-F64)^2*$D$5*1*$D$6,0)+IF(H64&lt;$D$2,0.03*4*($D$2-H64)^2*$D$5*1*$E$6,0)</f>
        <v>0</v>
      </c>
      <c r="M64" s="553" t="n">
        <f aca="false">(IF(I64&lt;$D$4,0.03*4*($D$4*100-I64*100)^2*$D$5*1*$D$6,0))+(IF(K64&lt;$D$4,0.03*4*($D$4*100-K64*100)^2*$D$5*1*$E$6,0))</f>
        <v>0</v>
      </c>
      <c r="N64" s="517" t="n">
        <f aca="false">IF(J64&lt;$H$4,0.03*3.5*($H$4*100-J64*100)^2*$D$5*1,0)</f>
        <v>0</v>
      </c>
      <c r="O64" s="554" t="n">
        <f aca="false">IF(M64&gt;L64,M64,L64)+N64</f>
        <v>0</v>
      </c>
    </row>
    <row r="65" customFormat="false" ht="14.5" hidden="false" customHeight="false" outlineLevel="0" collapsed="false">
      <c r="A65" s="560" t="n">
        <v>11250</v>
      </c>
      <c r="B65" s="298" t="n">
        <v>1</v>
      </c>
      <c r="C65" s="298" t="n">
        <v>1</v>
      </c>
      <c r="D65" s="561" t="n">
        <v>214</v>
      </c>
      <c r="E65" s="562" t="n">
        <v>54</v>
      </c>
      <c r="F65" s="548" t="n">
        <v>2.3</v>
      </c>
      <c r="G65" s="548" t="n">
        <v>2.2</v>
      </c>
      <c r="H65" s="563" t="n">
        <v>2.1</v>
      </c>
      <c r="I65" s="550" t="n">
        <v>1</v>
      </c>
      <c r="J65" s="551" t="n">
        <v>1.001</v>
      </c>
      <c r="K65" s="551" t="n">
        <v>1.002</v>
      </c>
      <c r="L65" s="552" t="n">
        <f aca="false">IF(F65&gt;$D$3,0.03*4*(F65-$D$3)^2*$D$5*1*$D$6,0)+IF(H65&gt;$D$3,0.03*4*(H65-$D$3)^2*$D$5*1*$E$6,0)+IF(F65&lt;$D$2,0.03*4*($D$2-F65)^2*$D$5*1*$D$6,0)+IF(H65&lt;$D$2,0.03*4*($D$2-H65)^2*$D$5*1*$E$6,0)</f>
        <v>0</v>
      </c>
      <c r="M65" s="553" t="n">
        <f aca="false">(IF(I65&lt;$D$4,0.03*4*($D$4*100-I65*100)^2*$D$5*1*$D$6,0))+(IF(K65&lt;$D$4,0.03*4*($D$4*100-K65*100)^2*$D$5*1*$E$6,0))</f>
        <v>0</v>
      </c>
      <c r="N65" s="517" t="n">
        <f aca="false">IF(J65&lt;$H$4,0.03*3.5*($H$4*100-J65*100)^2*$D$5*1,0)</f>
        <v>0</v>
      </c>
      <c r="O65" s="554" t="n">
        <f aca="false">IF(M65&gt;L65,M65,L65)+N65</f>
        <v>0</v>
      </c>
    </row>
    <row r="66" customFormat="false" ht="14.5" hidden="false" customHeight="false" outlineLevel="0" collapsed="false">
      <c r="A66" s="560" t="n">
        <v>11250</v>
      </c>
      <c r="B66" s="298" t="n">
        <v>1</v>
      </c>
      <c r="C66" s="298" t="n">
        <v>1</v>
      </c>
      <c r="D66" s="561" t="n">
        <v>215</v>
      </c>
      <c r="E66" s="562" t="n">
        <v>55</v>
      </c>
      <c r="F66" s="548" t="n">
        <v>2.4</v>
      </c>
      <c r="G66" s="548" t="n">
        <v>2.2</v>
      </c>
      <c r="H66" s="563" t="n">
        <v>2.1</v>
      </c>
      <c r="I66" s="550" t="n">
        <v>0.999</v>
      </c>
      <c r="J66" s="551" t="n">
        <v>1.001</v>
      </c>
      <c r="K66" s="551" t="n">
        <v>1.002</v>
      </c>
      <c r="L66" s="552" t="n">
        <f aca="false">IF(F66&gt;$D$3,0.03*4*(F66-$D$3)^2*$D$5*1*$D$6,0)+IF(H66&gt;$D$3,0.03*4*(H66-$D$3)^2*$D$5*1*$E$6,0)+IF(F66&lt;$D$2,0.03*4*($D$2-F66)^2*$D$5*1*$D$6,0)+IF(H66&lt;$D$2,0.03*4*($D$2-H66)^2*$D$5*1*$E$6,0)</f>
        <v>0</v>
      </c>
      <c r="M66" s="553" t="n">
        <f aca="false">(IF(I66&lt;$D$4,0.03*4*($D$4*100-I66*100)^2*$D$5*1*$D$6,0))+(IF(K66&lt;$D$4,0.03*4*($D$4*100-K66*100)^2*$D$5*1*$E$6,0))</f>
        <v>0</v>
      </c>
      <c r="N66" s="517" t="n">
        <f aca="false">IF(J66&lt;$H$4,0.03*3.5*($H$4*100-J66*100)^2*$D$5*1,0)</f>
        <v>0</v>
      </c>
      <c r="O66" s="554" t="n">
        <f aca="false">IF(M66&gt;L66,M66,L66)+N66</f>
        <v>0</v>
      </c>
    </row>
    <row r="67" customFormat="false" ht="14.5" hidden="false" customHeight="false" outlineLevel="0" collapsed="false">
      <c r="A67" s="560" t="n">
        <v>11250</v>
      </c>
      <c r="B67" s="298" t="n">
        <v>1</v>
      </c>
      <c r="C67" s="298" t="n">
        <v>1</v>
      </c>
      <c r="D67" s="561" t="n">
        <v>216</v>
      </c>
      <c r="E67" s="562" t="n">
        <v>56</v>
      </c>
      <c r="F67" s="548" t="n">
        <v>2.3</v>
      </c>
      <c r="G67" s="548" t="n">
        <v>2.2</v>
      </c>
      <c r="H67" s="563" t="n">
        <v>2.1</v>
      </c>
      <c r="I67" s="550" t="n">
        <v>1</v>
      </c>
      <c r="J67" s="551" t="n">
        <v>1.001</v>
      </c>
      <c r="K67" s="551" t="n">
        <v>1.002</v>
      </c>
      <c r="L67" s="552" t="n">
        <f aca="false">IF(F67&gt;$D$3,0.03*4*(F67-$D$3)^2*$D$5*1*$D$6,0)+IF(H67&gt;$D$3,0.03*4*(H67-$D$3)^2*$D$5*1*$E$6,0)+IF(F67&lt;$D$2,0.03*4*($D$2-F67)^2*$D$5*1*$D$6,0)+IF(H67&lt;$D$2,0.03*4*($D$2-H67)^2*$D$5*1*$E$6,0)</f>
        <v>0</v>
      </c>
      <c r="M67" s="553" t="n">
        <f aca="false">(IF(I67&lt;$D$4,0.03*4*($D$4*100-I67*100)^2*$D$5*1*$D$6,0))+(IF(K67&lt;$D$4,0.03*4*($D$4*100-K67*100)^2*$D$5*1*$E$6,0))</f>
        <v>0</v>
      </c>
      <c r="N67" s="517" t="n">
        <f aca="false">IF(J67&lt;$H$4,0.03*3.5*($H$4*100-J67*100)^2*$D$5*1,0)</f>
        <v>0</v>
      </c>
      <c r="O67" s="554" t="n">
        <f aca="false">IF(M67&gt;L67,M67,L67)+N67</f>
        <v>0</v>
      </c>
    </row>
    <row r="68" customFormat="false" ht="14.5" hidden="false" customHeight="false" outlineLevel="0" collapsed="false">
      <c r="A68" s="560" t="n">
        <v>11250</v>
      </c>
      <c r="B68" s="298" t="n">
        <v>1</v>
      </c>
      <c r="C68" s="298" t="n">
        <v>1</v>
      </c>
      <c r="D68" s="561" t="n">
        <v>217</v>
      </c>
      <c r="E68" s="562" t="n">
        <v>57</v>
      </c>
      <c r="F68" s="548" t="n">
        <v>2.3</v>
      </c>
      <c r="G68" s="548" t="n">
        <v>2.3</v>
      </c>
      <c r="H68" s="563" t="n">
        <v>2.2</v>
      </c>
      <c r="I68" s="550" t="n">
        <v>1</v>
      </c>
      <c r="J68" s="551" t="n">
        <v>1</v>
      </c>
      <c r="K68" s="551" t="n">
        <v>1.001</v>
      </c>
      <c r="L68" s="552" t="n">
        <f aca="false">IF(F68&gt;$D$3,0.03*4*(F68-$D$3)^2*$D$5*1*$D$6,0)+IF(H68&gt;$D$3,0.03*4*(H68-$D$3)^2*$D$5*1*$E$6,0)+IF(F68&lt;$D$2,0.03*4*($D$2-F68)^2*$D$5*1*$D$6,0)+IF(H68&lt;$D$2,0.03*4*($D$2-H68)^2*$D$5*1*$E$6,0)</f>
        <v>0</v>
      </c>
      <c r="M68" s="553" t="n">
        <f aca="false">(IF(I68&lt;$D$4,0.03*4*($D$4*100-I68*100)^2*$D$5*1*$D$6,0))+(IF(K68&lt;$D$4,0.03*4*($D$4*100-K68*100)^2*$D$5*1*$E$6,0))</f>
        <v>0</v>
      </c>
      <c r="N68" s="517" t="n">
        <f aca="false">IF(J68&lt;$H$4,0.03*3.5*($H$4*100-J68*100)^2*$D$5*1,0)</f>
        <v>0</v>
      </c>
      <c r="O68" s="554" t="n">
        <f aca="false">IF(M68&gt;L68,M68,L68)+N68</f>
        <v>0</v>
      </c>
    </row>
    <row r="69" customFormat="false" ht="14.5" hidden="false" customHeight="false" outlineLevel="0" collapsed="false">
      <c r="A69" s="560" t="n">
        <v>11250</v>
      </c>
      <c r="B69" s="298" t="n">
        <v>1</v>
      </c>
      <c r="C69" s="298" t="n">
        <v>1</v>
      </c>
      <c r="D69" s="561" t="n">
        <v>218</v>
      </c>
      <c r="E69" s="562" t="n">
        <v>58</v>
      </c>
      <c r="F69" s="548" t="n">
        <v>2.2</v>
      </c>
      <c r="G69" s="548" t="n">
        <v>2.2</v>
      </c>
      <c r="H69" s="563" t="n">
        <v>2.1</v>
      </c>
      <c r="I69" s="550" t="n">
        <v>1.001</v>
      </c>
      <c r="J69" s="551" t="n">
        <v>1.001</v>
      </c>
      <c r="K69" s="551" t="n">
        <v>1.002</v>
      </c>
      <c r="L69" s="552" t="n">
        <f aca="false">IF(F69&gt;$D$3,0.03*4*(F69-$D$3)^2*$D$5*1*$D$6,0)+IF(H69&gt;$D$3,0.03*4*(H69-$D$3)^2*$D$5*1*$E$6,0)+IF(F69&lt;$D$2,0.03*4*($D$2-F69)^2*$D$5*1*$D$6,0)+IF(H69&lt;$D$2,0.03*4*($D$2-H69)^2*$D$5*1*$E$6,0)</f>
        <v>0</v>
      </c>
      <c r="M69" s="553" t="n">
        <f aca="false">(IF(I69&lt;$D$4,0.03*4*($D$4*100-I69*100)^2*$D$5*1*$D$6,0))+(IF(K69&lt;$D$4,0.03*4*($D$4*100-K69*100)^2*$D$5*1*$E$6,0))</f>
        <v>0</v>
      </c>
      <c r="N69" s="517" t="n">
        <f aca="false">IF(J69&lt;$H$4,0.03*3.5*($H$4*100-J69*100)^2*$D$5*1,0)</f>
        <v>0</v>
      </c>
      <c r="O69" s="554" t="n">
        <f aca="false">IF(M69&gt;L69,M69,L69)+N69</f>
        <v>0</v>
      </c>
    </row>
    <row r="70" customFormat="false" ht="14.5" hidden="false" customHeight="false" outlineLevel="0" collapsed="false">
      <c r="A70" s="560" t="n">
        <v>11250</v>
      </c>
      <c r="B70" s="298" t="n">
        <v>1</v>
      </c>
      <c r="C70" s="298" t="n">
        <v>1</v>
      </c>
      <c r="D70" s="561" t="n">
        <v>219</v>
      </c>
      <c r="E70" s="562" t="n">
        <v>59</v>
      </c>
      <c r="F70" s="548" t="n">
        <v>2.3</v>
      </c>
      <c r="G70" s="548" t="n">
        <v>2.2</v>
      </c>
      <c r="H70" s="563" t="n">
        <v>2</v>
      </c>
      <c r="I70" s="550" t="n">
        <v>1</v>
      </c>
      <c r="J70" s="551" t="n">
        <v>1.001</v>
      </c>
      <c r="K70" s="551" t="n">
        <v>1.003</v>
      </c>
      <c r="L70" s="552" t="n">
        <f aca="false">IF(F70&gt;$D$3,0.03*4*(F70-$D$3)^2*$D$5*1*$D$6,0)+IF(H70&gt;$D$3,0.03*4*(H70-$D$3)^2*$D$5*1*$E$6,0)+IF(F70&lt;$D$2,0.03*4*($D$2-F70)^2*$D$5*1*$D$6,0)+IF(H70&lt;$D$2,0.03*4*($D$2-H70)^2*$D$5*1*$E$6,0)</f>
        <v>0</v>
      </c>
      <c r="M70" s="553" t="n">
        <f aca="false">(IF(I70&lt;$D$4,0.03*4*($D$4*100-I70*100)^2*$D$5*1*$D$6,0))+(IF(K70&lt;$D$4,0.03*4*($D$4*100-K70*100)^2*$D$5*1*$E$6,0))</f>
        <v>0</v>
      </c>
      <c r="N70" s="517" t="n">
        <f aca="false">IF(J70&lt;$H$4,0.03*3.5*($H$4*100-J70*100)^2*$D$5*1,0)</f>
        <v>0</v>
      </c>
      <c r="O70" s="554" t="n">
        <f aca="false">IF(M70&gt;L70,M70,L70)+N70</f>
        <v>0</v>
      </c>
    </row>
    <row r="71" customFormat="false" ht="14.5" hidden="false" customHeight="false" outlineLevel="0" collapsed="false">
      <c r="A71" s="560" t="n">
        <v>11250</v>
      </c>
      <c r="B71" s="298" t="n">
        <v>1</v>
      </c>
      <c r="C71" s="298" t="n">
        <v>1</v>
      </c>
      <c r="D71" s="561" t="n">
        <v>220</v>
      </c>
      <c r="E71" s="562" t="n">
        <v>60</v>
      </c>
      <c r="F71" s="548" t="n">
        <v>2.3</v>
      </c>
      <c r="G71" s="548" t="n">
        <v>2.2</v>
      </c>
      <c r="H71" s="563" t="n">
        <v>2.1</v>
      </c>
      <c r="I71" s="550" t="n">
        <v>1</v>
      </c>
      <c r="J71" s="551" t="n">
        <v>1.001</v>
      </c>
      <c r="K71" s="551" t="n">
        <v>1.002</v>
      </c>
      <c r="L71" s="552" t="n">
        <f aca="false">IF(F71&gt;$D$3,0.03*4*(F71-$D$3)^2*$D$5*1*$D$6,0)+IF(H71&gt;$D$3,0.03*4*(H71-$D$3)^2*$D$5*1*$E$6,0)+IF(F71&lt;$D$2,0.03*4*($D$2-F71)^2*$D$5*1*$D$6,0)+IF(H71&lt;$D$2,0.03*4*($D$2-H71)^2*$D$5*1*$E$6,0)</f>
        <v>0</v>
      </c>
      <c r="M71" s="553" t="n">
        <f aca="false">(IF(I71&lt;$D$4,0.03*4*($D$4*100-I71*100)^2*$D$5*1*$D$6,0))+(IF(K71&lt;$D$4,0.03*4*($D$4*100-K71*100)^2*$D$5*1*$E$6,0))</f>
        <v>0</v>
      </c>
      <c r="N71" s="517" t="n">
        <f aca="false">IF(J71&lt;$H$4,0.03*3.5*($H$4*100-J71*100)^2*$D$5*1,0)</f>
        <v>0</v>
      </c>
      <c r="O71" s="554" t="n">
        <f aca="false">IF(M71&gt;L71,M71,L71)+N71</f>
        <v>0</v>
      </c>
    </row>
    <row r="72" customFormat="false" ht="14.5" hidden="false" customHeight="false" outlineLevel="0" collapsed="false">
      <c r="A72" s="560" t="n">
        <v>11250</v>
      </c>
      <c r="B72" s="298" t="n">
        <v>1</v>
      </c>
      <c r="C72" s="298" t="n">
        <v>1</v>
      </c>
      <c r="D72" s="561" t="n">
        <v>221</v>
      </c>
      <c r="E72" s="562" t="n">
        <v>61</v>
      </c>
      <c r="F72" s="548" t="n">
        <v>2.3</v>
      </c>
      <c r="G72" s="548" t="n">
        <v>2.1</v>
      </c>
      <c r="H72" s="563" t="n">
        <v>2</v>
      </c>
      <c r="I72" s="550" t="n">
        <v>1</v>
      </c>
      <c r="J72" s="551" t="n">
        <v>1.002</v>
      </c>
      <c r="K72" s="551" t="n">
        <v>1.003</v>
      </c>
      <c r="L72" s="552" t="n">
        <f aca="false">IF(F72&gt;$D$3,0.03*4*(F72-$D$3)^2*$D$5*1*$D$6,0)+IF(H72&gt;$D$3,0.03*4*(H72-$D$3)^2*$D$5*1*$E$6,0)+IF(F72&lt;$D$2,0.03*4*($D$2-F72)^2*$D$5*1*$D$6,0)+IF(H72&lt;$D$2,0.03*4*($D$2-H72)^2*$D$5*1*$E$6,0)</f>
        <v>0</v>
      </c>
      <c r="M72" s="553" t="n">
        <f aca="false">(IF(I72&lt;$D$4,0.03*4*($D$4*100-I72*100)^2*$D$5*1*$D$6,0))+(IF(K72&lt;$D$4,0.03*4*($D$4*100-K72*100)^2*$D$5*1*$E$6,0))</f>
        <v>0</v>
      </c>
      <c r="N72" s="517" t="n">
        <f aca="false">IF(J72&lt;$H$4,0.03*3.5*($H$4*100-J72*100)^2*$D$5*1,0)</f>
        <v>0</v>
      </c>
      <c r="O72" s="554" t="n">
        <f aca="false">IF(M72&gt;L72,M72,L72)+N72</f>
        <v>0</v>
      </c>
    </row>
    <row r="73" customFormat="false" ht="14.5" hidden="false" customHeight="false" outlineLevel="0" collapsed="false">
      <c r="A73" s="560" t="n">
        <v>11250</v>
      </c>
      <c r="B73" s="298" t="n">
        <v>1</v>
      </c>
      <c r="C73" s="298" t="n">
        <v>1</v>
      </c>
      <c r="D73" s="561" t="n">
        <v>222</v>
      </c>
      <c r="E73" s="562" t="n">
        <v>62</v>
      </c>
      <c r="F73" s="548" t="n">
        <v>2.4</v>
      </c>
      <c r="G73" s="548" t="n">
        <v>2.2</v>
      </c>
      <c r="H73" s="563" t="n">
        <v>2</v>
      </c>
      <c r="I73" s="550" t="n">
        <v>0.999</v>
      </c>
      <c r="J73" s="551" t="n">
        <v>1.001</v>
      </c>
      <c r="K73" s="551" t="n">
        <v>1.003</v>
      </c>
      <c r="L73" s="552" t="n">
        <f aca="false">IF(F73&gt;$D$3,0.03*4*(F73-$D$3)^2*$D$5*1*$D$6,0)+IF(H73&gt;$D$3,0.03*4*(H73-$D$3)^2*$D$5*1*$E$6,0)+IF(F73&lt;$D$2,0.03*4*($D$2-F73)^2*$D$5*1*$D$6,0)+IF(H73&lt;$D$2,0.03*4*($D$2-H73)^2*$D$5*1*$E$6,0)</f>
        <v>0</v>
      </c>
      <c r="M73" s="553" t="n">
        <f aca="false">(IF(I73&lt;$D$4,0.03*4*($D$4*100-I73*100)^2*$D$5*1*$D$6,0))+(IF(K73&lt;$D$4,0.03*4*($D$4*100-K73*100)^2*$D$5*1*$E$6,0))</f>
        <v>0</v>
      </c>
      <c r="N73" s="517" t="n">
        <f aca="false">IF(J73&lt;$H$4,0.03*3.5*($H$4*100-J73*100)^2*$D$5*1,0)</f>
        <v>0</v>
      </c>
      <c r="O73" s="554" t="n">
        <f aca="false">IF(M73&gt;L73,M73,L73)+N73</f>
        <v>0</v>
      </c>
    </row>
    <row r="74" customFormat="false" ht="14.5" hidden="false" customHeight="false" outlineLevel="0" collapsed="false">
      <c r="A74" s="560" t="n">
        <v>11250</v>
      </c>
      <c r="B74" s="298" t="n">
        <v>1</v>
      </c>
      <c r="C74" s="298" t="n">
        <v>1</v>
      </c>
      <c r="D74" s="561" t="n">
        <v>223</v>
      </c>
      <c r="E74" s="562" t="n">
        <v>63</v>
      </c>
      <c r="F74" s="548" t="n">
        <v>2.5</v>
      </c>
      <c r="G74" s="548" t="n">
        <v>2.2</v>
      </c>
      <c r="H74" s="563" t="n">
        <v>2.1</v>
      </c>
      <c r="I74" s="550" t="n">
        <v>0.998</v>
      </c>
      <c r="J74" s="551" t="n">
        <v>1.001</v>
      </c>
      <c r="K74" s="551" t="n">
        <v>1.002</v>
      </c>
      <c r="L74" s="552" t="n">
        <f aca="false">IF(F74&gt;$D$3,0.03*4*(F74-$D$3)^2*$D$5*1*$D$6,0)+IF(H74&gt;$D$3,0.03*4*(H74-$D$3)^2*$D$5*1*$E$6,0)+IF(F74&lt;$D$2,0.03*4*($D$2-F74)^2*$D$5*1*$D$6,0)+IF(H74&lt;$D$2,0.03*4*($D$2-H74)^2*$D$5*1*$E$6,0)</f>
        <v>0</v>
      </c>
      <c r="M74" s="553" t="n">
        <f aca="false">(IF(I74&lt;$D$4,0.03*4*($D$4*100-I74*100)^2*$D$5*1*$D$6,0))+(IF(K74&lt;$D$4,0.03*4*($D$4*100-K74*100)^2*$D$5*1*$E$6,0))</f>
        <v>0</v>
      </c>
      <c r="N74" s="517" t="n">
        <f aca="false">IF(J74&lt;$H$4,0.03*3.5*($H$4*100-J74*100)^2*$D$5*1,0)</f>
        <v>0</v>
      </c>
      <c r="O74" s="554" t="n">
        <f aca="false">IF(M74&gt;L74,M74,L74)+N74</f>
        <v>0</v>
      </c>
    </row>
    <row r="75" customFormat="false" ht="14.5" hidden="false" customHeight="false" outlineLevel="0" collapsed="false">
      <c r="A75" s="560" t="n">
        <v>11250</v>
      </c>
      <c r="B75" s="298" t="n">
        <v>1</v>
      </c>
      <c r="C75" s="298" t="n">
        <v>1</v>
      </c>
      <c r="D75" s="561" t="n">
        <v>224</v>
      </c>
      <c r="E75" s="562" t="n">
        <v>64</v>
      </c>
      <c r="F75" s="548" t="n">
        <v>2.4</v>
      </c>
      <c r="G75" s="548" t="n">
        <v>2.1</v>
      </c>
      <c r="H75" s="563" t="n">
        <v>2.1</v>
      </c>
      <c r="I75" s="550" t="n">
        <v>0.999</v>
      </c>
      <c r="J75" s="551" t="n">
        <v>1.002</v>
      </c>
      <c r="K75" s="551" t="n">
        <v>1.002</v>
      </c>
      <c r="L75" s="552" t="n">
        <f aca="false">IF(F75&gt;$D$3,0.03*4*(F75-$D$3)^2*$D$5*1*$D$6,0)+IF(H75&gt;$D$3,0.03*4*(H75-$D$3)^2*$D$5*1*$E$6,0)+IF(F75&lt;$D$2,0.03*4*($D$2-F75)^2*$D$5*1*$D$6,0)+IF(H75&lt;$D$2,0.03*4*($D$2-H75)^2*$D$5*1*$E$6,0)</f>
        <v>0</v>
      </c>
      <c r="M75" s="553" t="n">
        <f aca="false">(IF(I75&lt;$D$4,0.03*4*($D$4*100-I75*100)^2*$D$5*1*$D$6,0))+(IF(K75&lt;$D$4,0.03*4*($D$4*100-K75*100)^2*$D$5*1*$E$6,0))</f>
        <v>0</v>
      </c>
      <c r="N75" s="517" t="n">
        <f aca="false">IF(J75&lt;$H$4,0.03*3.5*($H$4*100-J75*100)^2*$D$5*1,0)</f>
        <v>0</v>
      </c>
      <c r="O75" s="554" t="n">
        <f aca="false">IF(M75&gt;L75,M75,L75)+N75</f>
        <v>0</v>
      </c>
    </row>
    <row r="76" customFormat="false" ht="14.5" hidden="false" customHeight="false" outlineLevel="0" collapsed="false">
      <c r="A76" s="560" t="n">
        <v>11250</v>
      </c>
      <c r="B76" s="298" t="n">
        <v>1</v>
      </c>
      <c r="C76" s="298" t="n">
        <v>1</v>
      </c>
      <c r="D76" s="561" t="n">
        <v>225</v>
      </c>
      <c r="E76" s="562" t="n">
        <v>65</v>
      </c>
      <c r="F76" s="548" t="n">
        <v>2.2</v>
      </c>
      <c r="G76" s="548" t="n">
        <v>2.2</v>
      </c>
      <c r="H76" s="563" t="n">
        <v>2</v>
      </c>
      <c r="I76" s="550" t="n">
        <v>1.001</v>
      </c>
      <c r="J76" s="551" t="n">
        <v>1.001</v>
      </c>
      <c r="K76" s="551" t="n">
        <v>1.003</v>
      </c>
      <c r="L76" s="552" t="n">
        <f aca="false">IF(F76&gt;$D$3,0.03*4*(F76-$D$3)^2*$D$5*1*$D$6,0)+IF(H76&gt;$D$3,0.03*4*(H76-$D$3)^2*$D$5*1*$E$6,0)+IF(F76&lt;$D$2,0.03*4*($D$2-F76)^2*$D$5*1*$D$6,0)+IF(H76&lt;$D$2,0.03*4*($D$2-H76)^2*$D$5*1*$E$6,0)</f>
        <v>0</v>
      </c>
      <c r="M76" s="553" t="n">
        <f aca="false">(IF(I76&lt;$D$4,0.03*4*($D$4*100-I76*100)^2*$D$5*1*$D$6,0))+(IF(K76&lt;$D$4,0.03*4*($D$4*100-K76*100)^2*$D$5*1*$E$6,0))</f>
        <v>0</v>
      </c>
      <c r="N76" s="517" t="n">
        <f aca="false">IF(J76&lt;$H$4,0.03*3.5*($H$4*100-J76*100)^2*$D$5*1,0)</f>
        <v>0</v>
      </c>
      <c r="O76" s="554" t="n">
        <f aca="false">IF(M76&gt;L76,M76,L76)+N76</f>
        <v>0</v>
      </c>
    </row>
    <row r="77" customFormat="false" ht="14.5" hidden="false" customHeight="false" outlineLevel="0" collapsed="false">
      <c r="A77" s="560" t="n">
        <v>11250</v>
      </c>
      <c r="B77" s="298" t="n">
        <v>1</v>
      </c>
      <c r="C77" s="298" t="n">
        <v>1</v>
      </c>
      <c r="D77" s="561" t="n">
        <v>226</v>
      </c>
      <c r="E77" s="562" t="n">
        <v>66</v>
      </c>
      <c r="F77" s="548" t="n">
        <v>2.3</v>
      </c>
      <c r="G77" s="548" t="n">
        <v>2.2</v>
      </c>
      <c r="H77" s="563" t="n">
        <v>2.1</v>
      </c>
      <c r="I77" s="550" t="n">
        <v>1</v>
      </c>
      <c r="J77" s="551" t="n">
        <v>1.001</v>
      </c>
      <c r="K77" s="551" t="n">
        <v>1.002</v>
      </c>
      <c r="L77" s="552" t="n">
        <f aca="false">IF(F77&gt;$D$3,0.03*4*(F77-$D$3)^2*$D$5*1*$D$6,0)+IF(H77&gt;$D$3,0.03*4*(H77-$D$3)^2*$D$5*1*$E$6,0)+IF(F77&lt;$D$2,0.03*4*($D$2-F77)^2*$D$5*1*$D$6,0)+IF(H77&lt;$D$2,0.03*4*($D$2-H77)^2*$D$5*1*$E$6,0)</f>
        <v>0</v>
      </c>
      <c r="M77" s="553" t="n">
        <f aca="false">(IF(I77&lt;$D$4,0.03*4*($D$4*100-I77*100)^2*$D$5*1*$D$6,0))+(IF(K77&lt;$D$4,0.03*4*($D$4*100-K77*100)^2*$D$5*1*$E$6,0))</f>
        <v>0</v>
      </c>
      <c r="N77" s="517" t="n">
        <f aca="false">IF(J77&lt;$H$4,0.03*3.5*($H$4*100-J77*100)^2*$D$5*1,0)</f>
        <v>0</v>
      </c>
      <c r="O77" s="554" t="n">
        <f aca="false">IF(M77&gt;L77,M77,L77)+N77</f>
        <v>0</v>
      </c>
    </row>
    <row r="78" customFormat="false" ht="14.5" hidden="false" customHeight="false" outlineLevel="0" collapsed="false">
      <c r="A78" s="560" t="n">
        <v>11250</v>
      </c>
      <c r="B78" s="298" t="n">
        <v>1</v>
      </c>
      <c r="C78" s="298" t="n">
        <v>1</v>
      </c>
      <c r="D78" s="561" t="n">
        <v>227</v>
      </c>
      <c r="E78" s="562" t="n">
        <v>67</v>
      </c>
      <c r="F78" s="548" t="n">
        <v>2.4</v>
      </c>
      <c r="G78" s="548" t="n">
        <v>2.2</v>
      </c>
      <c r="H78" s="563" t="n">
        <v>2</v>
      </c>
      <c r="I78" s="550" t="n">
        <v>0.999</v>
      </c>
      <c r="J78" s="551" t="n">
        <v>1.001</v>
      </c>
      <c r="K78" s="551" t="n">
        <v>1.003</v>
      </c>
      <c r="L78" s="552" t="n">
        <f aca="false">IF(F78&gt;$D$3,0.03*4*(F78-$D$3)^2*$D$5*1*$D$6,0)+IF(H78&gt;$D$3,0.03*4*(H78-$D$3)^2*$D$5*1*$E$6,0)+IF(F78&lt;$D$2,0.03*4*($D$2-F78)^2*$D$5*1*$D$6,0)+IF(H78&lt;$D$2,0.03*4*($D$2-H78)^2*$D$5*1*$E$6,0)</f>
        <v>0</v>
      </c>
      <c r="M78" s="553" t="n">
        <f aca="false">(IF(I78&lt;$D$4,0.03*4*($D$4*100-I78*100)^2*$D$5*1*$D$6,0))+(IF(K78&lt;$D$4,0.03*4*($D$4*100-K78*100)^2*$D$5*1*$E$6,0))</f>
        <v>0</v>
      </c>
      <c r="N78" s="517" t="n">
        <f aca="false">IF(J78&lt;$H$4,0.03*3.5*($H$4*100-J78*100)^2*$D$5*1,0)</f>
        <v>0</v>
      </c>
      <c r="O78" s="554" t="n">
        <f aca="false">IF(M78&gt;L78,M78,L78)+N78</f>
        <v>0</v>
      </c>
    </row>
    <row r="79" customFormat="false" ht="14.5" hidden="false" customHeight="false" outlineLevel="0" collapsed="false">
      <c r="A79" s="560" t="n">
        <v>11250</v>
      </c>
      <c r="B79" s="298" t="n">
        <v>1</v>
      </c>
      <c r="C79" s="298" t="n">
        <v>1</v>
      </c>
      <c r="D79" s="561" t="n">
        <v>228</v>
      </c>
      <c r="E79" s="562" t="n">
        <v>68</v>
      </c>
      <c r="F79" s="548" t="n">
        <v>2.3</v>
      </c>
      <c r="G79" s="548" t="n">
        <v>2.1</v>
      </c>
      <c r="H79" s="563" t="n">
        <v>2.1</v>
      </c>
      <c r="I79" s="550" t="n">
        <v>1</v>
      </c>
      <c r="J79" s="551" t="n">
        <v>1.002</v>
      </c>
      <c r="K79" s="551" t="n">
        <v>1.002</v>
      </c>
      <c r="L79" s="552" t="n">
        <f aca="false">IF(F79&gt;$D$3,0.03*4*(F79-$D$3)^2*$D$5*1*$D$6,0)+IF(H79&gt;$D$3,0.03*4*(H79-$D$3)^2*$D$5*1*$E$6,0)+IF(F79&lt;$D$2,0.03*4*($D$2-F79)^2*$D$5*1*$D$6,0)+IF(H79&lt;$D$2,0.03*4*($D$2-H79)^2*$D$5*1*$E$6,0)</f>
        <v>0</v>
      </c>
      <c r="M79" s="553" t="n">
        <f aca="false">(IF(I79&lt;$D$4,0.03*4*($D$4*100-I79*100)^2*$D$5*1*$D$6,0))+(IF(K79&lt;$D$4,0.03*4*($D$4*100-K79*100)^2*$D$5*1*$E$6,0))</f>
        <v>0</v>
      </c>
      <c r="N79" s="517" t="n">
        <f aca="false">IF(J79&lt;$H$4,0.03*3.5*($H$4*100-J79*100)^2*$D$5*1,0)</f>
        <v>0</v>
      </c>
      <c r="O79" s="554" t="n">
        <f aca="false">IF(M79&gt;L79,M79,L79)+N79</f>
        <v>0</v>
      </c>
    </row>
    <row r="80" customFormat="false" ht="14.5" hidden="false" customHeight="false" outlineLevel="0" collapsed="false">
      <c r="A80" s="560" t="n">
        <v>11250</v>
      </c>
      <c r="B80" s="298" t="n">
        <v>1</v>
      </c>
      <c r="C80" s="298" t="n">
        <v>1</v>
      </c>
      <c r="D80" s="561" t="n">
        <v>229</v>
      </c>
      <c r="E80" s="562" t="n">
        <v>69</v>
      </c>
      <c r="F80" s="548" t="n">
        <v>2.3</v>
      </c>
      <c r="G80" s="548" t="n">
        <v>2.2</v>
      </c>
      <c r="H80" s="563" t="n">
        <v>2.2</v>
      </c>
      <c r="I80" s="550" t="n">
        <v>1</v>
      </c>
      <c r="J80" s="551" t="n">
        <v>1.001</v>
      </c>
      <c r="K80" s="551" t="n">
        <v>1.001</v>
      </c>
      <c r="L80" s="552" t="n">
        <f aca="false">IF(F80&gt;$D$3,0.03*4*(F80-$D$3)^2*$D$5*1*$D$6,0)+IF(H80&gt;$D$3,0.03*4*(H80-$D$3)^2*$D$5*1*$E$6,0)+IF(F80&lt;$D$2,0.03*4*($D$2-F80)^2*$D$5*1*$D$6,0)+IF(H80&lt;$D$2,0.03*4*($D$2-H80)^2*$D$5*1*$E$6,0)</f>
        <v>0</v>
      </c>
      <c r="M80" s="553" t="n">
        <f aca="false">(IF(I80&lt;$D$4,0.03*4*($D$4*100-I80*100)^2*$D$5*1*$D$6,0))+(IF(K80&lt;$D$4,0.03*4*($D$4*100-K80*100)^2*$D$5*1*$E$6,0))</f>
        <v>0</v>
      </c>
      <c r="N80" s="517" t="n">
        <f aca="false">IF(J80&lt;$H$4,0.03*3.5*($H$4*100-J80*100)^2*$D$5*1,0)</f>
        <v>0</v>
      </c>
      <c r="O80" s="554" t="n">
        <f aca="false">IF(M80&gt;L80,M80,L80)+N80</f>
        <v>0</v>
      </c>
    </row>
    <row r="81" customFormat="false" ht="14.5" hidden="false" customHeight="false" outlineLevel="0" collapsed="false">
      <c r="A81" s="560" t="n">
        <v>11250</v>
      </c>
      <c r="B81" s="298" t="n">
        <v>1</v>
      </c>
      <c r="C81" s="298" t="n">
        <v>1</v>
      </c>
      <c r="D81" s="561" t="n">
        <v>230</v>
      </c>
      <c r="E81" s="562" t="n">
        <v>70</v>
      </c>
      <c r="F81" s="548" t="n">
        <v>2.2</v>
      </c>
      <c r="G81" s="548" t="n">
        <v>2.3</v>
      </c>
      <c r="H81" s="563" t="n">
        <v>2.2</v>
      </c>
      <c r="I81" s="550" t="n">
        <v>1.001</v>
      </c>
      <c r="J81" s="551" t="n">
        <v>1</v>
      </c>
      <c r="K81" s="551" t="n">
        <v>1.001</v>
      </c>
      <c r="L81" s="552" t="n">
        <f aca="false">IF(F81&gt;$D$3,0.03*4*(F81-$D$3)^2*$D$5*1*$D$6,0)+IF(H81&gt;$D$3,0.03*4*(H81-$D$3)^2*$D$5*1*$E$6,0)+IF(F81&lt;$D$2,0.03*4*($D$2-F81)^2*$D$5*1*$D$6,0)+IF(H81&lt;$D$2,0.03*4*($D$2-H81)^2*$D$5*1*$E$6,0)</f>
        <v>0</v>
      </c>
      <c r="M81" s="553" t="n">
        <f aca="false">(IF(I81&lt;$D$4,0.03*4*($D$4*100-I81*100)^2*$D$5*1*$D$6,0))+(IF(K81&lt;$D$4,0.03*4*($D$4*100-K81*100)^2*$D$5*1*$E$6,0))</f>
        <v>0</v>
      </c>
      <c r="N81" s="517" t="n">
        <f aca="false">IF(J81&lt;$H$4,0.03*3.5*($H$4*100-J81*100)^2*$D$5*1,0)</f>
        <v>0</v>
      </c>
      <c r="O81" s="554" t="n">
        <f aca="false">IF(M81&gt;L81,M81,L81)+N81</f>
        <v>0</v>
      </c>
    </row>
    <row r="82" customFormat="false" ht="14.5" hidden="false" customHeight="false" outlineLevel="0" collapsed="false">
      <c r="A82" s="560" t="n">
        <v>11250</v>
      </c>
      <c r="B82" s="298" t="n">
        <v>1</v>
      </c>
      <c r="C82" s="298" t="n">
        <v>1</v>
      </c>
      <c r="D82" s="561" t="n">
        <v>231</v>
      </c>
      <c r="E82" s="562" t="n">
        <v>71</v>
      </c>
      <c r="F82" s="548" t="n">
        <v>2.2</v>
      </c>
      <c r="G82" s="548" t="n">
        <v>2.3</v>
      </c>
      <c r="H82" s="563" t="n">
        <v>2.3</v>
      </c>
      <c r="I82" s="550" t="n">
        <v>1.001</v>
      </c>
      <c r="J82" s="551" t="n">
        <v>1</v>
      </c>
      <c r="K82" s="551" t="n">
        <v>1</v>
      </c>
      <c r="L82" s="552" t="n">
        <f aca="false">IF(F82&gt;$D$3,0.03*4*(F82-$D$3)^2*$D$5*1*$D$6,0)+IF(H82&gt;$D$3,0.03*4*(H82-$D$3)^2*$D$5*1*$E$6,0)+IF(F82&lt;$D$2,0.03*4*($D$2-F82)^2*$D$5*1*$D$6,0)+IF(H82&lt;$D$2,0.03*4*($D$2-H82)^2*$D$5*1*$E$6,0)</f>
        <v>0</v>
      </c>
      <c r="M82" s="553" t="n">
        <f aca="false">(IF(I82&lt;$D$4,0.03*4*($D$4*100-I82*100)^2*$D$5*1*$D$6,0))+(IF(K82&lt;$D$4,0.03*4*($D$4*100-K82*100)^2*$D$5*1*$E$6,0))</f>
        <v>0</v>
      </c>
      <c r="N82" s="517" t="n">
        <f aca="false">IF(J82&lt;$H$4,0.03*3.5*($H$4*100-J82*100)^2*$D$5*1,0)</f>
        <v>0</v>
      </c>
      <c r="O82" s="554" t="n">
        <f aca="false">IF(M82&gt;L82,M82,L82)+N82</f>
        <v>0</v>
      </c>
    </row>
    <row r="83" customFormat="false" ht="14.5" hidden="false" customHeight="false" outlineLevel="0" collapsed="false">
      <c r="A83" s="560" t="n">
        <v>11250</v>
      </c>
      <c r="B83" s="298" t="n">
        <v>1</v>
      </c>
      <c r="C83" s="298" t="n">
        <v>1</v>
      </c>
      <c r="D83" s="561" t="n">
        <v>232</v>
      </c>
      <c r="E83" s="562" t="n">
        <v>72</v>
      </c>
      <c r="F83" s="548" t="n">
        <v>2.2</v>
      </c>
      <c r="G83" s="548" t="n">
        <v>2.4</v>
      </c>
      <c r="H83" s="563" t="n">
        <v>2.3</v>
      </c>
      <c r="I83" s="550" t="n">
        <v>1.001</v>
      </c>
      <c r="J83" s="551" t="n">
        <v>0.999</v>
      </c>
      <c r="K83" s="551" t="n">
        <v>1</v>
      </c>
      <c r="L83" s="552" t="n">
        <f aca="false">IF(F83&gt;$D$3,0.03*4*(F83-$D$3)^2*$D$5*1*$D$6,0)+IF(H83&gt;$D$3,0.03*4*(H83-$D$3)^2*$D$5*1*$E$6,0)+IF(F83&lt;$D$2,0.03*4*($D$2-F83)^2*$D$5*1*$D$6,0)+IF(H83&lt;$D$2,0.03*4*($D$2-H83)^2*$D$5*1*$E$6,0)</f>
        <v>0</v>
      </c>
      <c r="M83" s="553" t="n">
        <f aca="false">(IF(I83&lt;$D$4,0.03*4*($D$4*100-I83*100)^2*$D$5*1*$D$6,0))+(IF(K83&lt;$D$4,0.03*4*($D$4*100-K83*100)^2*$D$5*1*$E$6,0))</f>
        <v>0</v>
      </c>
      <c r="N83" s="517" t="n">
        <f aca="false">IF(J83&lt;$H$4,0.03*3.5*($H$4*100-J83*100)^2*$D$5*1,0)</f>
        <v>0</v>
      </c>
      <c r="O83" s="554" t="n">
        <f aca="false">IF(M83&gt;L83,M83,L83)+N83</f>
        <v>0</v>
      </c>
    </row>
    <row r="84" customFormat="false" ht="14.5" hidden="false" customHeight="false" outlineLevel="0" collapsed="false">
      <c r="A84" s="560" t="n">
        <v>11250</v>
      </c>
      <c r="B84" s="298" t="n">
        <v>1</v>
      </c>
      <c r="C84" s="298" t="n">
        <v>1</v>
      </c>
      <c r="D84" s="561" t="n">
        <v>233</v>
      </c>
      <c r="E84" s="562" t="n">
        <v>73</v>
      </c>
      <c r="F84" s="548" t="n">
        <v>2.6</v>
      </c>
      <c r="G84" s="548" t="n">
        <v>2.2</v>
      </c>
      <c r="H84" s="563" t="n">
        <v>2.3</v>
      </c>
      <c r="I84" s="550" t="n">
        <v>0.997</v>
      </c>
      <c r="J84" s="551" t="n">
        <v>1.001</v>
      </c>
      <c r="K84" s="551" t="n">
        <v>1</v>
      </c>
      <c r="L84" s="552" t="n">
        <f aca="false">IF(F84&gt;$D$3,0.03*4*(F84-$D$3)^2*$D$5*1*$D$6,0)+IF(H84&gt;$D$3,0.03*4*(H84-$D$3)^2*$D$5*1*$E$6,0)+IF(F84&lt;$D$2,0.03*4*($D$2-F84)^2*$D$5*1*$D$6,0)+IF(H84&lt;$D$2,0.03*4*($D$2-H84)^2*$D$5*1*$E$6,0)</f>
        <v>0</v>
      </c>
      <c r="M84" s="553" t="n">
        <f aca="false">(IF(I84&lt;$D$4,0.03*4*($D$4*100-I84*100)^2*$D$5*1*$D$6,0))+(IF(K84&lt;$D$4,0.03*4*($D$4*100-K84*100)^2*$D$5*1*$E$6,0))</f>
        <v>0</v>
      </c>
      <c r="N84" s="517" t="n">
        <f aca="false">IF(J84&lt;$H$4,0.03*3.5*($H$4*100-J84*100)^2*$D$5*1,0)</f>
        <v>0</v>
      </c>
      <c r="O84" s="554" t="n">
        <f aca="false">IF(M84&gt;L84,M84,L84)+N84</f>
        <v>0</v>
      </c>
    </row>
    <row r="85" customFormat="false" ht="14.5" hidden="false" customHeight="false" outlineLevel="0" collapsed="false">
      <c r="A85" s="560" t="n">
        <v>11250</v>
      </c>
      <c r="B85" s="298" t="n">
        <v>1</v>
      </c>
      <c r="C85" s="298" t="n">
        <v>1</v>
      </c>
      <c r="D85" s="561" t="n">
        <v>234</v>
      </c>
      <c r="E85" s="562" t="n">
        <v>74</v>
      </c>
      <c r="F85" s="548" t="n">
        <v>2.3</v>
      </c>
      <c r="G85" s="548" t="n">
        <v>2.4</v>
      </c>
      <c r="H85" s="563" t="n">
        <v>2.4</v>
      </c>
      <c r="I85" s="550" t="n">
        <v>1</v>
      </c>
      <c r="J85" s="551" t="n">
        <v>0.999</v>
      </c>
      <c r="K85" s="551" t="n">
        <v>0.999</v>
      </c>
      <c r="L85" s="552" t="n">
        <f aca="false">IF(F85&gt;$D$3,0.03*4*(F85-$D$3)^2*$D$5*1*$D$6,0)+IF(H85&gt;$D$3,0.03*4*(H85-$D$3)^2*$D$5*1*$E$6,0)+IF(F85&lt;$D$2,0.03*4*($D$2-F85)^2*$D$5*1*$D$6,0)+IF(H85&lt;$D$2,0.03*4*($D$2-H85)^2*$D$5*1*$E$6,0)</f>
        <v>0</v>
      </c>
      <c r="M85" s="553" t="n">
        <f aca="false">(IF(I85&lt;$D$4,0.03*4*($D$4*100-I85*100)^2*$D$5*1*$D$6,0))+(IF(K85&lt;$D$4,0.03*4*($D$4*100-K85*100)^2*$D$5*1*$E$6,0))</f>
        <v>0</v>
      </c>
      <c r="N85" s="517" t="n">
        <f aca="false">IF(J85&lt;$H$4,0.03*3.5*($H$4*100-J85*100)^2*$D$5*1,0)</f>
        <v>0</v>
      </c>
      <c r="O85" s="554" t="n">
        <f aca="false">IF(M85&gt;L85,M85,L85)+N85</f>
        <v>0</v>
      </c>
    </row>
    <row r="86" customFormat="false" ht="14.5" hidden="false" customHeight="false" outlineLevel="0" collapsed="false">
      <c r="A86" s="560" t="n">
        <v>11250</v>
      </c>
      <c r="B86" s="298" t="n">
        <v>1</v>
      </c>
      <c r="C86" s="298" t="n">
        <v>1</v>
      </c>
      <c r="D86" s="561" t="n">
        <v>235</v>
      </c>
      <c r="E86" s="562" t="n">
        <v>75</v>
      </c>
      <c r="F86" s="548" t="n">
        <v>2.2</v>
      </c>
      <c r="G86" s="548" t="n">
        <v>2.3</v>
      </c>
      <c r="H86" s="563" t="n">
        <v>2.2</v>
      </c>
      <c r="I86" s="550" t="n">
        <v>1.001</v>
      </c>
      <c r="J86" s="551" t="n">
        <v>1</v>
      </c>
      <c r="K86" s="551" t="n">
        <v>1.001</v>
      </c>
      <c r="L86" s="552" t="n">
        <f aca="false">IF(F86&gt;$D$3,0.03*4*(F86-$D$3)^2*$D$5*1*$D$6,0)+IF(H86&gt;$D$3,0.03*4*(H86-$D$3)^2*$D$5*1*$E$6,0)+IF(F86&lt;$D$2,0.03*4*($D$2-F86)^2*$D$5*1*$D$6,0)+IF(H86&lt;$D$2,0.03*4*($D$2-H86)^2*$D$5*1*$E$6,0)</f>
        <v>0</v>
      </c>
      <c r="M86" s="553" t="n">
        <f aca="false">(IF(I86&lt;$D$4,0.03*4*($D$4*100-I86*100)^2*$D$5*1*$D$6,0))+(IF(K86&lt;$D$4,0.03*4*($D$4*100-K86*100)^2*$D$5*1*$E$6,0))</f>
        <v>0</v>
      </c>
      <c r="N86" s="517" t="n">
        <f aca="false">IF(J86&lt;$H$4,0.03*3.5*($H$4*100-J86*100)^2*$D$5*1,0)</f>
        <v>0</v>
      </c>
      <c r="O86" s="554" t="n">
        <f aca="false">IF(M86&gt;L86,M86,L86)+N86</f>
        <v>0</v>
      </c>
    </row>
    <row r="87" customFormat="false" ht="14.5" hidden="false" customHeight="false" outlineLevel="0" collapsed="false">
      <c r="A87" s="560" t="n">
        <v>11250</v>
      </c>
      <c r="B87" s="298" t="n">
        <v>1</v>
      </c>
      <c r="C87" s="298" t="n">
        <v>1</v>
      </c>
      <c r="D87" s="561" t="n">
        <v>236</v>
      </c>
      <c r="E87" s="562" t="n">
        <v>76</v>
      </c>
      <c r="F87" s="548" t="n">
        <v>2.3</v>
      </c>
      <c r="G87" s="548" t="n">
        <v>2.4</v>
      </c>
      <c r="H87" s="563" t="n">
        <v>2.2</v>
      </c>
      <c r="I87" s="550" t="n">
        <v>1</v>
      </c>
      <c r="J87" s="551" t="n">
        <v>0.999</v>
      </c>
      <c r="K87" s="551" t="n">
        <v>1.001</v>
      </c>
      <c r="L87" s="552" t="n">
        <f aca="false">IF(F87&gt;$D$3,0.03*4*(F87-$D$3)^2*$D$5*1*$D$6,0)+IF(H87&gt;$D$3,0.03*4*(H87-$D$3)^2*$D$5*1*$E$6,0)+IF(F87&lt;$D$2,0.03*4*($D$2-F87)^2*$D$5*1*$D$6,0)+IF(H87&lt;$D$2,0.03*4*($D$2-H87)^2*$D$5*1*$E$6,0)</f>
        <v>0</v>
      </c>
      <c r="M87" s="553" t="n">
        <f aca="false">(IF(I87&lt;$D$4,0.03*4*($D$4*100-I87*100)^2*$D$5*1*$D$6,0))+(IF(K87&lt;$D$4,0.03*4*($D$4*100-K87*100)^2*$D$5*1*$E$6,0))</f>
        <v>0</v>
      </c>
      <c r="N87" s="517" t="n">
        <f aca="false">IF(J87&lt;$H$4,0.03*3.5*($H$4*100-J87*100)^2*$D$5*1,0)</f>
        <v>0</v>
      </c>
      <c r="O87" s="554" t="n">
        <f aca="false">IF(M87&gt;L87,M87,L87)+N87</f>
        <v>0</v>
      </c>
    </row>
    <row r="88" customFormat="false" ht="14.5" hidden="false" customHeight="false" outlineLevel="0" collapsed="false">
      <c r="A88" s="560" t="n">
        <v>11250</v>
      </c>
      <c r="B88" s="298" t="n">
        <v>1</v>
      </c>
      <c r="C88" s="298" t="n">
        <v>1</v>
      </c>
      <c r="D88" s="561" t="n">
        <v>237</v>
      </c>
      <c r="E88" s="562" t="n">
        <v>77</v>
      </c>
      <c r="F88" s="548" t="n">
        <v>2.2</v>
      </c>
      <c r="G88" s="548" t="n">
        <v>2.4</v>
      </c>
      <c r="H88" s="563" t="n">
        <v>2.3</v>
      </c>
      <c r="I88" s="550" t="n">
        <v>1.001</v>
      </c>
      <c r="J88" s="551" t="n">
        <v>0.999</v>
      </c>
      <c r="K88" s="551" t="n">
        <v>1</v>
      </c>
      <c r="L88" s="552" t="n">
        <f aca="false">IF(F88&gt;$D$3,0.03*4*(F88-$D$3)^2*$D$5*1*$D$6,0)+IF(H88&gt;$D$3,0.03*4*(H88-$D$3)^2*$D$5*1*$E$6,0)+IF(F88&lt;$D$2,0.03*4*($D$2-F88)^2*$D$5*1*$D$6,0)+IF(H88&lt;$D$2,0.03*4*($D$2-H88)^2*$D$5*1*$E$6,0)</f>
        <v>0</v>
      </c>
      <c r="M88" s="553" t="n">
        <f aca="false">(IF(I88&lt;$D$4,0.03*4*($D$4*100-I88*100)^2*$D$5*1*$D$6,0))+(IF(K88&lt;$D$4,0.03*4*($D$4*100-K88*100)^2*$D$5*1*$E$6,0))</f>
        <v>0</v>
      </c>
      <c r="N88" s="517" t="n">
        <f aca="false">IF(J88&lt;$H$4,0.03*3.5*($H$4*100-J88*100)^2*$D$5*1,0)</f>
        <v>0</v>
      </c>
      <c r="O88" s="554" t="n">
        <f aca="false">IF(M88&gt;L88,M88,L88)+N88</f>
        <v>0</v>
      </c>
    </row>
    <row r="89" customFormat="false" ht="14.5" hidden="false" customHeight="false" outlineLevel="0" collapsed="false">
      <c r="A89" s="560" t="n">
        <v>11250</v>
      </c>
      <c r="B89" s="298" t="n">
        <v>1</v>
      </c>
      <c r="C89" s="298" t="n">
        <v>1</v>
      </c>
      <c r="D89" s="561" t="n">
        <v>238</v>
      </c>
      <c r="E89" s="562" t="n">
        <v>78</v>
      </c>
      <c r="F89" s="548" t="n">
        <v>2.3</v>
      </c>
      <c r="G89" s="548" t="n">
        <v>2.5</v>
      </c>
      <c r="H89" s="563" t="n">
        <v>2.2</v>
      </c>
      <c r="I89" s="550" t="n">
        <v>1</v>
      </c>
      <c r="J89" s="551" t="n">
        <v>0.998</v>
      </c>
      <c r="K89" s="551" t="n">
        <v>1.001</v>
      </c>
      <c r="L89" s="552" t="n">
        <f aca="false">IF(F89&gt;$D$3,0.03*4*(F89-$D$3)^2*$D$5*1*$D$6,0)+IF(H89&gt;$D$3,0.03*4*(H89-$D$3)^2*$D$5*1*$E$6,0)+IF(F89&lt;$D$2,0.03*4*($D$2-F89)^2*$D$5*1*$D$6,0)+IF(H89&lt;$D$2,0.03*4*($D$2-H89)^2*$D$5*1*$E$6,0)</f>
        <v>0</v>
      </c>
      <c r="M89" s="553" t="n">
        <f aca="false">(IF(I89&lt;$D$4,0.03*4*($D$4*100-I89*100)^2*$D$5*1*$D$6,0))+(IF(K89&lt;$D$4,0.03*4*($D$4*100-K89*100)^2*$D$5*1*$E$6,0))</f>
        <v>0</v>
      </c>
      <c r="N89" s="517" t="n">
        <f aca="false">IF(J89&lt;$H$4,0.03*3.5*($H$4*100-J89*100)^2*$D$5*1,0)</f>
        <v>0</v>
      </c>
      <c r="O89" s="554" t="n">
        <f aca="false">IF(M89&gt;L89,M89,L89)+N89</f>
        <v>0</v>
      </c>
    </row>
    <row r="90" customFormat="false" ht="14.5" hidden="false" customHeight="false" outlineLevel="0" collapsed="false">
      <c r="A90" s="560" t="n">
        <v>11250</v>
      </c>
      <c r="B90" s="298" t="n">
        <v>1</v>
      </c>
      <c r="C90" s="298" t="n">
        <v>1</v>
      </c>
      <c r="D90" s="561" t="n">
        <v>239</v>
      </c>
      <c r="E90" s="562" t="n">
        <v>79</v>
      </c>
      <c r="F90" s="548" t="n">
        <v>2.3</v>
      </c>
      <c r="G90" s="548" t="n">
        <v>2.5</v>
      </c>
      <c r="H90" s="563" t="n">
        <v>2.3</v>
      </c>
      <c r="I90" s="550" t="n">
        <v>1</v>
      </c>
      <c r="J90" s="551" t="n">
        <v>0.998</v>
      </c>
      <c r="K90" s="551" t="n">
        <v>1</v>
      </c>
      <c r="L90" s="552" t="n">
        <f aca="false">IF(F90&gt;$D$3,0.03*4*(F90-$D$3)^2*$D$5*1*$D$6,0)+IF(H90&gt;$D$3,0.03*4*(H90-$D$3)^2*$D$5*1*$E$6,0)+IF(F90&lt;$D$2,0.03*4*($D$2-F90)^2*$D$5*1*$D$6,0)+IF(H90&lt;$D$2,0.03*4*($D$2-H90)^2*$D$5*1*$E$6,0)</f>
        <v>0</v>
      </c>
      <c r="M90" s="553" t="n">
        <f aca="false">(IF(I90&lt;$D$4,0.03*4*($D$4*100-I90*100)^2*$D$5*1*$D$6,0))+(IF(K90&lt;$D$4,0.03*4*($D$4*100-K90*100)^2*$D$5*1*$E$6,0))</f>
        <v>0</v>
      </c>
      <c r="N90" s="517" t="n">
        <f aca="false">IF(J90&lt;$H$4,0.03*3.5*($H$4*100-J90*100)^2*$D$5*1,0)</f>
        <v>0</v>
      </c>
      <c r="O90" s="554" t="n">
        <f aca="false">IF(M90&gt;L90,M90,L90)+N90</f>
        <v>0</v>
      </c>
    </row>
    <row r="91" customFormat="false" ht="14.5" hidden="false" customHeight="false" outlineLevel="0" collapsed="false">
      <c r="A91" s="560" t="n">
        <v>11250</v>
      </c>
      <c r="B91" s="298" t="n">
        <v>1</v>
      </c>
      <c r="C91" s="298" t="n">
        <v>1</v>
      </c>
      <c r="D91" s="561" t="n">
        <v>240</v>
      </c>
      <c r="E91" s="562" t="n">
        <v>80</v>
      </c>
      <c r="F91" s="548" t="n">
        <v>2.3</v>
      </c>
      <c r="G91" s="548" t="n">
        <v>2.4</v>
      </c>
      <c r="H91" s="563" t="n">
        <v>2.3</v>
      </c>
      <c r="I91" s="550" t="n">
        <v>1</v>
      </c>
      <c r="J91" s="551" t="n">
        <v>0.999</v>
      </c>
      <c r="K91" s="551" t="n">
        <v>1</v>
      </c>
      <c r="L91" s="552" t="n">
        <f aca="false">IF(F91&gt;$D$3,0.03*4*(F91-$D$3)^2*$D$5*1*$D$6,0)+IF(H91&gt;$D$3,0.03*4*(H91-$D$3)^2*$D$5*1*$E$6,0)+IF(F91&lt;$D$2,0.03*4*($D$2-F91)^2*$D$5*1*$D$6,0)+IF(H91&lt;$D$2,0.03*4*($D$2-H91)^2*$D$5*1*$E$6,0)</f>
        <v>0</v>
      </c>
      <c r="M91" s="553" t="n">
        <f aca="false">(IF(I91&lt;$D$4,0.03*4*($D$4*100-I91*100)^2*$D$5*1*$D$6,0))+(IF(K91&lt;$D$4,0.03*4*($D$4*100-K91*100)^2*$D$5*1*$E$6,0))</f>
        <v>0</v>
      </c>
      <c r="N91" s="517" t="n">
        <f aca="false">IF(J91&lt;$H$4,0.03*3.5*($H$4*100-J91*100)^2*$D$5*1,0)</f>
        <v>0</v>
      </c>
      <c r="O91" s="554" t="n">
        <f aca="false">IF(M91&gt;L91,M91,L91)+N91</f>
        <v>0</v>
      </c>
    </row>
    <row r="92" customFormat="false" ht="14.5" hidden="false" customHeight="false" outlineLevel="0" collapsed="false">
      <c r="A92" s="560" t="n">
        <v>11250</v>
      </c>
      <c r="B92" s="298" t="n">
        <v>1</v>
      </c>
      <c r="C92" s="298" t="n">
        <v>1</v>
      </c>
      <c r="D92" s="561" t="n">
        <v>241</v>
      </c>
      <c r="E92" s="562" t="n">
        <v>81</v>
      </c>
      <c r="F92" s="548" t="n">
        <v>2.3</v>
      </c>
      <c r="G92" s="548" t="n">
        <v>2.4</v>
      </c>
      <c r="H92" s="563" t="n">
        <v>2.1</v>
      </c>
      <c r="I92" s="550" t="n">
        <v>1</v>
      </c>
      <c r="J92" s="551" t="n">
        <v>0.999</v>
      </c>
      <c r="K92" s="551" t="n">
        <v>1.002</v>
      </c>
      <c r="L92" s="552" t="n">
        <f aca="false">IF(F92&gt;$D$3,0.03*4*(F92-$D$3)^2*$D$5*1*$D$6,0)+IF(H92&gt;$D$3,0.03*4*(H92-$D$3)^2*$D$5*1*$E$6,0)+IF(F92&lt;$D$2,0.03*4*($D$2-F92)^2*$D$5*1*$D$6,0)+IF(H92&lt;$D$2,0.03*4*($D$2-H92)^2*$D$5*1*$E$6,0)</f>
        <v>0</v>
      </c>
      <c r="M92" s="553" t="n">
        <f aca="false">(IF(I92&lt;$D$4,0.03*4*($D$4*100-I92*100)^2*$D$5*1*$D$6,0))+(IF(K92&lt;$D$4,0.03*4*($D$4*100-K92*100)^2*$D$5*1*$E$6,0))</f>
        <v>0</v>
      </c>
      <c r="N92" s="517" t="n">
        <f aca="false">IF(J92&lt;$H$4,0.03*3.5*($H$4*100-J92*100)^2*$D$5*1,0)</f>
        <v>0</v>
      </c>
      <c r="O92" s="554" t="n">
        <f aca="false">IF(M92&gt;L92,M92,L92)+N92</f>
        <v>0</v>
      </c>
    </row>
    <row r="93" customFormat="false" ht="14.5" hidden="false" customHeight="false" outlineLevel="0" collapsed="false">
      <c r="A93" s="560" t="n">
        <v>11250</v>
      </c>
      <c r="B93" s="298" t="n">
        <v>1</v>
      </c>
      <c r="C93" s="298" t="n">
        <v>1</v>
      </c>
      <c r="D93" s="561" t="n">
        <v>242</v>
      </c>
      <c r="E93" s="562" t="n">
        <v>82</v>
      </c>
      <c r="F93" s="548" t="n">
        <v>2.4</v>
      </c>
      <c r="G93" s="548" t="n">
        <v>2.3</v>
      </c>
      <c r="H93" s="563" t="n">
        <v>2.1</v>
      </c>
      <c r="I93" s="550" t="n">
        <v>0.999</v>
      </c>
      <c r="J93" s="551" t="n">
        <v>1</v>
      </c>
      <c r="K93" s="551" t="n">
        <v>1.002</v>
      </c>
      <c r="L93" s="552" t="n">
        <f aca="false">IF(F93&gt;$D$3,0.03*4*(F93-$D$3)^2*$D$5*1*$D$6,0)+IF(H93&gt;$D$3,0.03*4*(H93-$D$3)^2*$D$5*1*$E$6,0)+IF(F93&lt;$D$2,0.03*4*($D$2-F93)^2*$D$5*1*$D$6,0)+IF(H93&lt;$D$2,0.03*4*($D$2-H93)^2*$D$5*1*$E$6,0)</f>
        <v>0</v>
      </c>
      <c r="M93" s="553" t="n">
        <f aca="false">(IF(I93&lt;$D$4,0.03*4*($D$4*100-I93*100)^2*$D$5*1*$D$6,0))+(IF(K93&lt;$D$4,0.03*4*($D$4*100-K93*100)^2*$D$5*1*$E$6,0))</f>
        <v>0</v>
      </c>
      <c r="N93" s="517" t="n">
        <f aca="false">IF(J93&lt;$H$4,0.03*3.5*($H$4*100-J93*100)^2*$D$5*1,0)</f>
        <v>0</v>
      </c>
      <c r="O93" s="554" t="n">
        <f aca="false">IF(M93&gt;L93,M93,L93)+N93</f>
        <v>0</v>
      </c>
    </row>
    <row r="94" customFormat="false" ht="14.5" hidden="false" customHeight="false" outlineLevel="0" collapsed="false">
      <c r="A94" s="560" t="n">
        <v>11250</v>
      </c>
      <c r="B94" s="298" t="n">
        <v>1</v>
      </c>
      <c r="C94" s="298" t="n">
        <v>1</v>
      </c>
      <c r="D94" s="561" t="n">
        <v>243</v>
      </c>
      <c r="E94" s="562" t="n">
        <v>83</v>
      </c>
      <c r="F94" s="548" t="n">
        <v>2.4</v>
      </c>
      <c r="G94" s="548" t="n">
        <v>2.4</v>
      </c>
      <c r="H94" s="563" t="n">
        <v>2.2</v>
      </c>
      <c r="I94" s="550" t="n">
        <v>0.999</v>
      </c>
      <c r="J94" s="551" t="n">
        <v>0.999</v>
      </c>
      <c r="K94" s="551" t="n">
        <v>1.001</v>
      </c>
      <c r="L94" s="552" t="n">
        <f aca="false">IF(F94&gt;$D$3,0.03*4*(F94-$D$3)^2*$D$5*1*$D$6,0)+IF(H94&gt;$D$3,0.03*4*(H94-$D$3)^2*$D$5*1*$E$6,0)+IF(F94&lt;$D$2,0.03*4*($D$2-F94)^2*$D$5*1*$D$6,0)+IF(H94&lt;$D$2,0.03*4*($D$2-H94)^2*$D$5*1*$E$6,0)</f>
        <v>0</v>
      </c>
      <c r="M94" s="553" t="n">
        <f aca="false">(IF(I94&lt;$D$4,0.03*4*($D$4*100-I94*100)^2*$D$5*1*$D$6,0))+(IF(K94&lt;$D$4,0.03*4*($D$4*100-K94*100)^2*$D$5*1*$E$6,0))</f>
        <v>0</v>
      </c>
      <c r="N94" s="517" t="n">
        <f aca="false">IF(J94&lt;$H$4,0.03*3.5*($H$4*100-J94*100)^2*$D$5*1,0)</f>
        <v>0</v>
      </c>
      <c r="O94" s="554" t="n">
        <f aca="false">IF(M94&gt;L94,M94,L94)+N94</f>
        <v>0</v>
      </c>
    </row>
    <row r="95" customFormat="false" ht="14.5" hidden="false" customHeight="false" outlineLevel="0" collapsed="false">
      <c r="A95" s="560" t="n">
        <v>11250</v>
      </c>
      <c r="B95" s="298" t="n">
        <v>1</v>
      </c>
      <c r="C95" s="298" t="n">
        <v>1</v>
      </c>
      <c r="D95" s="561" t="n">
        <v>244</v>
      </c>
      <c r="E95" s="562" t="n">
        <v>84</v>
      </c>
      <c r="F95" s="548" t="n">
        <v>2.3</v>
      </c>
      <c r="G95" s="548" t="n">
        <v>2.2</v>
      </c>
      <c r="H95" s="563" t="n">
        <v>2</v>
      </c>
      <c r="I95" s="550" t="n">
        <v>1</v>
      </c>
      <c r="J95" s="551" t="n">
        <v>1.001</v>
      </c>
      <c r="K95" s="551" t="n">
        <v>1.003</v>
      </c>
      <c r="L95" s="552" t="n">
        <f aca="false">IF(F95&gt;$D$3,0.03*4*(F95-$D$3)^2*$D$5*1*$D$6,0)+IF(H95&gt;$D$3,0.03*4*(H95-$D$3)^2*$D$5*1*$E$6,0)+IF(F95&lt;$D$2,0.03*4*($D$2-F95)^2*$D$5*1*$D$6,0)+IF(H95&lt;$D$2,0.03*4*($D$2-H95)^2*$D$5*1*$E$6,0)</f>
        <v>0</v>
      </c>
      <c r="M95" s="553" t="n">
        <f aca="false">(IF(I95&lt;$D$4,0.03*4*($D$4*100-I95*100)^2*$D$5*1*$D$6,0))+(IF(K95&lt;$D$4,0.03*4*($D$4*100-K95*100)^2*$D$5*1*$E$6,0))</f>
        <v>0</v>
      </c>
      <c r="N95" s="517" t="n">
        <f aca="false">IF(J95&lt;$H$4,0.03*3.5*($H$4*100-J95*100)^2*$D$5*1,0)</f>
        <v>0</v>
      </c>
      <c r="O95" s="554" t="n">
        <f aca="false">IF(M95&gt;L95,M95,L95)+N95</f>
        <v>0</v>
      </c>
    </row>
    <row r="96" customFormat="false" ht="14.5" hidden="false" customHeight="false" outlineLevel="0" collapsed="false">
      <c r="A96" s="560" t="n">
        <v>11250</v>
      </c>
      <c r="B96" s="298" t="n">
        <v>1</v>
      </c>
      <c r="C96" s="298" t="n">
        <v>1</v>
      </c>
      <c r="D96" s="561" t="n">
        <v>245</v>
      </c>
      <c r="E96" s="562" t="n">
        <v>85</v>
      </c>
      <c r="F96" s="548" t="n">
        <v>2.4</v>
      </c>
      <c r="G96" s="548" t="n">
        <v>2.2</v>
      </c>
      <c r="H96" s="563" t="n">
        <v>2.2</v>
      </c>
      <c r="I96" s="550" t="n">
        <v>0.999</v>
      </c>
      <c r="J96" s="551" t="n">
        <v>1.001</v>
      </c>
      <c r="K96" s="551" t="n">
        <v>1.001</v>
      </c>
      <c r="L96" s="552" t="n">
        <f aca="false">IF(F96&gt;$D$3,0.03*4*(F96-$D$3)^2*$D$5*1*$D$6,0)+IF(H96&gt;$D$3,0.03*4*(H96-$D$3)^2*$D$5*1*$E$6,0)+IF(F96&lt;$D$2,0.03*4*($D$2-F96)^2*$D$5*1*$D$6,0)+IF(H96&lt;$D$2,0.03*4*($D$2-H96)^2*$D$5*1*$E$6,0)</f>
        <v>0</v>
      </c>
      <c r="M96" s="553" t="n">
        <f aca="false">(IF(I96&lt;$D$4,0.03*4*($D$4*100-I96*100)^2*$D$5*1*$D$6,0))+(IF(K96&lt;$D$4,0.03*4*($D$4*100-K96*100)^2*$D$5*1*$E$6,0))</f>
        <v>0</v>
      </c>
      <c r="N96" s="517" t="n">
        <f aca="false">IF(J96&lt;$H$4,0.03*3.5*($H$4*100-J96*100)^2*$D$5*1,0)</f>
        <v>0</v>
      </c>
      <c r="O96" s="554" t="n">
        <f aca="false">IF(M96&gt;L96,M96,L96)+N96</f>
        <v>0</v>
      </c>
    </row>
    <row r="97" customFormat="false" ht="14.5" hidden="false" customHeight="false" outlineLevel="0" collapsed="false">
      <c r="A97" s="560" t="n">
        <v>11250</v>
      </c>
      <c r="B97" s="298" t="n">
        <v>1</v>
      </c>
      <c r="C97" s="298" t="n">
        <v>1</v>
      </c>
      <c r="D97" s="561" t="n">
        <v>246</v>
      </c>
      <c r="E97" s="562" t="n">
        <v>86</v>
      </c>
      <c r="F97" s="548" t="n">
        <v>2.3</v>
      </c>
      <c r="G97" s="548" t="n">
        <v>2.3</v>
      </c>
      <c r="H97" s="563" t="n">
        <v>2.1</v>
      </c>
      <c r="I97" s="550" t="n">
        <v>1</v>
      </c>
      <c r="J97" s="551" t="n">
        <v>1</v>
      </c>
      <c r="K97" s="551" t="n">
        <v>1.002</v>
      </c>
      <c r="L97" s="552" t="n">
        <f aca="false">IF(F97&gt;$D$3,0.03*4*(F97-$D$3)^2*$D$5*1*$D$6,0)+IF(H97&gt;$D$3,0.03*4*(H97-$D$3)^2*$D$5*1*$E$6,0)+IF(F97&lt;$D$2,0.03*4*($D$2-F97)^2*$D$5*1*$D$6,0)+IF(H97&lt;$D$2,0.03*4*($D$2-H97)^2*$D$5*1*$E$6,0)</f>
        <v>0</v>
      </c>
      <c r="M97" s="553" t="n">
        <f aca="false">(IF(I97&lt;$D$4,0.03*4*($D$4*100-I97*100)^2*$D$5*1*$D$6,0))+(IF(K97&lt;$D$4,0.03*4*($D$4*100-K97*100)^2*$D$5*1*$E$6,0))</f>
        <v>0</v>
      </c>
      <c r="N97" s="517" t="n">
        <f aca="false">IF(J97&lt;$H$4,0.03*3.5*($H$4*100-J97*100)^2*$D$5*1,0)</f>
        <v>0</v>
      </c>
      <c r="O97" s="554" t="n">
        <f aca="false">IF(M97&gt;L97,M97,L97)+N97</f>
        <v>0</v>
      </c>
    </row>
    <row r="98" customFormat="false" ht="14.5" hidden="false" customHeight="false" outlineLevel="0" collapsed="false">
      <c r="A98" s="560" t="n">
        <v>11250</v>
      </c>
      <c r="B98" s="298" t="n">
        <v>1</v>
      </c>
      <c r="C98" s="298" t="n">
        <v>1</v>
      </c>
      <c r="D98" s="561" t="n">
        <v>247</v>
      </c>
      <c r="E98" s="562" t="n">
        <v>87</v>
      </c>
      <c r="F98" s="548" t="n">
        <v>2.4</v>
      </c>
      <c r="G98" s="548" t="n">
        <v>2.2</v>
      </c>
      <c r="H98" s="563" t="n">
        <v>2.3</v>
      </c>
      <c r="I98" s="550" t="n">
        <v>0.999</v>
      </c>
      <c r="J98" s="551" t="n">
        <v>1.001</v>
      </c>
      <c r="K98" s="551" t="n">
        <v>1</v>
      </c>
      <c r="L98" s="552" t="n">
        <f aca="false">IF(F98&gt;$D$3,0.03*4*(F98-$D$3)^2*$D$5*1*$D$6,0)+IF(H98&gt;$D$3,0.03*4*(H98-$D$3)^2*$D$5*1*$E$6,0)+IF(F98&lt;$D$2,0.03*4*($D$2-F98)^2*$D$5*1*$D$6,0)+IF(H98&lt;$D$2,0.03*4*($D$2-H98)^2*$D$5*1*$E$6,0)</f>
        <v>0</v>
      </c>
      <c r="M98" s="553" t="n">
        <f aca="false">(IF(I98&lt;$D$4,0.03*4*($D$4*100-I98*100)^2*$D$5*1*$D$6,0))+(IF(K98&lt;$D$4,0.03*4*($D$4*100-K98*100)^2*$D$5*1*$E$6,0))</f>
        <v>0</v>
      </c>
      <c r="N98" s="517" t="n">
        <f aca="false">IF(J98&lt;$H$4,0.03*3.5*($H$4*100-J98*100)^2*$D$5*1,0)</f>
        <v>0</v>
      </c>
      <c r="O98" s="554" t="n">
        <f aca="false">IF(M98&gt;L98,M98,L98)+N98</f>
        <v>0</v>
      </c>
    </row>
    <row r="99" customFormat="false" ht="14.5" hidden="false" customHeight="false" outlineLevel="0" collapsed="false">
      <c r="A99" s="560" t="n">
        <v>11250</v>
      </c>
      <c r="B99" s="298" t="n">
        <v>1</v>
      </c>
      <c r="C99" s="298" t="n">
        <v>1</v>
      </c>
      <c r="D99" s="561" t="n">
        <v>248</v>
      </c>
      <c r="E99" s="562" t="n">
        <v>88</v>
      </c>
      <c r="F99" s="548" t="n">
        <v>2.4</v>
      </c>
      <c r="G99" s="548" t="n">
        <v>2.3</v>
      </c>
      <c r="H99" s="563" t="n">
        <v>2.2</v>
      </c>
      <c r="I99" s="550" t="n">
        <v>0.999</v>
      </c>
      <c r="J99" s="551" t="n">
        <v>1</v>
      </c>
      <c r="K99" s="551" t="n">
        <v>1.001</v>
      </c>
      <c r="L99" s="552" t="n">
        <f aca="false">IF(F99&gt;$D$3,0.03*4*(F99-$D$3)^2*$D$5*1*$D$6,0)+IF(H99&gt;$D$3,0.03*4*(H99-$D$3)^2*$D$5*1*$E$6,0)+IF(F99&lt;$D$2,0.03*4*($D$2-F99)^2*$D$5*1*$D$6,0)+IF(H99&lt;$D$2,0.03*4*($D$2-H99)^2*$D$5*1*$E$6,0)</f>
        <v>0</v>
      </c>
      <c r="M99" s="553" t="n">
        <f aca="false">(IF(I99&lt;$D$4,0.03*4*($D$4*100-I99*100)^2*$D$5*1*$D$6,0))+(IF(K99&lt;$D$4,0.03*4*($D$4*100-K99*100)^2*$D$5*1*$E$6,0))</f>
        <v>0</v>
      </c>
      <c r="N99" s="517" t="n">
        <f aca="false">IF(J99&lt;$H$4,0.03*3.5*($H$4*100-J99*100)^2*$D$5*1,0)</f>
        <v>0</v>
      </c>
      <c r="O99" s="554" t="n">
        <f aca="false">IF(M99&gt;L99,M99,L99)+N99</f>
        <v>0</v>
      </c>
    </row>
    <row r="100" customFormat="false" ht="14.5" hidden="false" customHeight="false" outlineLevel="0" collapsed="false">
      <c r="A100" s="560" t="n">
        <v>11250</v>
      </c>
      <c r="B100" s="298" t="n">
        <v>1</v>
      </c>
      <c r="C100" s="298" t="n">
        <v>1</v>
      </c>
      <c r="D100" s="561" t="n">
        <v>249</v>
      </c>
      <c r="E100" s="562" t="n">
        <v>89</v>
      </c>
      <c r="F100" s="548" t="n">
        <v>2.5</v>
      </c>
      <c r="G100" s="548" t="n">
        <v>2.2</v>
      </c>
      <c r="H100" s="563" t="n">
        <v>2.3</v>
      </c>
      <c r="I100" s="550" t="n">
        <v>0.998</v>
      </c>
      <c r="J100" s="551" t="n">
        <v>1.001</v>
      </c>
      <c r="K100" s="551" t="n">
        <v>1</v>
      </c>
      <c r="L100" s="552" t="n">
        <f aca="false">IF(F100&gt;$D$3,0.03*4*(F100-$D$3)^2*$D$5*1*$D$6,0)+IF(H100&gt;$D$3,0.03*4*(H100-$D$3)^2*$D$5*1*$E$6,0)+IF(F100&lt;$D$2,0.03*4*($D$2-F100)^2*$D$5*1*$D$6,0)+IF(H100&lt;$D$2,0.03*4*($D$2-H100)^2*$D$5*1*$E$6,0)</f>
        <v>0</v>
      </c>
      <c r="M100" s="553" t="n">
        <f aca="false">(IF(I100&lt;$D$4,0.03*4*($D$4*100-I100*100)^2*$D$5*1*$D$6,0))+(IF(K100&lt;$D$4,0.03*4*($D$4*100-K100*100)^2*$D$5*1*$E$6,0))</f>
        <v>0</v>
      </c>
      <c r="N100" s="517" t="n">
        <f aca="false">IF(J100&lt;$H$4,0.03*3.5*($H$4*100-J100*100)^2*$D$5*1,0)</f>
        <v>0</v>
      </c>
      <c r="O100" s="554" t="n">
        <f aca="false">IF(M100&gt;L100,M100,L100)+N100</f>
        <v>0</v>
      </c>
    </row>
    <row r="101" customFormat="false" ht="14.5" hidden="false" customHeight="false" outlineLevel="0" collapsed="false">
      <c r="A101" s="560" t="n">
        <v>11250</v>
      </c>
      <c r="B101" s="298" t="n">
        <v>1</v>
      </c>
      <c r="C101" s="298" t="n">
        <v>1</v>
      </c>
      <c r="D101" s="561" t="n">
        <v>250</v>
      </c>
      <c r="E101" s="562" t="n">
        <v>90</v>
      </c>
      <c r="F101" s="548" t="n">
        <v>2.4</v>
      </c>
      <c r="G101" s="548" t="n">
        <v>2.1</v>
      </c>
      <c r="H101" s="563" t="n">
        <v>2.3</v>
      </c>
      <c r="I101" s="550" t="n">
        <v>0.999</v>
      </c>
      <c r="J101" s="551" t="n">
        <v>1.002</v>
      </c>
      <c r="K101" s="551" t="n">
        <v>1</v>
      </c>
      <c r="L101" s="552" t="n">
        <f aca="false">IF(F101&gt;$D$3,0.03*4*(F101-$D$3)^2*$D$5*1*$D$6,0)+IF(H101&gt;$D$3,0.03*4*(H101-$D$3)^2*$D$5*1*$E$6,0)+IF(F101&lt;$D$2,0.03*4*($D$2-F101)^2*$D$5*1*$D$6,0)+IF(H101&lt;$D$2,0.03*4*($D$2-H101)^2*$D$5*1*$E$6,0)</f>
        <v>0</v>
      </c>
      <c r="M101" s="553" t="n">
        <f aca="false">(IF(I101&lt;$D$4,0.03*4*($D$4*100-I101*100)^2*$D$5*1*$D$6,0))+(IF(K101&lt;$D$4,0.03*4*($D$4*100-K101*100)^2*$D$5*1*$E$6,0))</f>
        <v>0</v>
      </c>
      <c r="N101" s="517" t="n">
        <f aca="false">IF(J101&lt;$H$4,0.03*3.5*($H$4*100-J101*100)^2*$D$5*1,0)</f>
        <v>0</v>
      </c>
      <c r="O101" s="554" t="n">
        <f aca="false">IF(M101&gt;L101,M101,L101)+N101</f>
        <v>0</v>
      </c>
    </row>
    <row r="102" customFormat="false" ht="14.5" hidden="false" customHeight="false" outlineLevel="0" collapsed="false">
      <c r="A102" s="560" t="n">
        <v>11250</v>
      </c>
      <c r="B102" s="298" t="n">
        <v>1</v>
      </c>
      <c r="C102" s="298" t="n">
        <v>1</v>
      </c>
      <c r="D102" s="561" t="n">
        <v>251</v>
      </c>
      <c r="E102" s="562" t="n">
        <v>91</v>
      </c>
      <c r="F102" s="548" t="n">
        <v>2.4</v>
      </c>
      <c r="G102" s="548" t="n">
        <v>2.2</v>
      </c>
      <c r="H102" s="563" t="n">
        <v>2.1</v>
      </c>
      <c r="I102" s="550" t="n">
        <v>0.999</v>
      </c>
      <c r="J102" s="551" t="n">
        <v>1.001</v>
      </c>
      <c r="K102" s="551" t="n">
        <v>1.002</v>
      </c>
      <c r="L102" s="552" t="n">
        <f aca="false">IF(F102&gt;$D$3,0.03*4*(F102-$D$3)^2*$D$5*1*$D$6,0)+IF(H102&gt;$D$3,0.03*4*(H102-$D$3)^2*$D$5*1*$E$6,0)+IF(F102&lt;$D$2,0.03*4*($D$2-F102)^2*$D$5*1*$D$6,0)+IF(H102&lt;$D$2,0.03*4*($D$2-H102)^2*$D$5*1*$E$6,0)</f>
        <v>0</v>
      </c>
      <c r="M102" s="553" t="n">
        <f aca="false">(IF(I102&lt;$D$4,0.03*4*($D$4*100-I102*100)^2*$D$5*1*$D$6,0))+(IF(K102&lt;$D$4,0.03*4*($D$4*100-K102*100)^2*$D$5*1*$E$6,0))</f>
        <v>0</v>
      </c>
      <c r="N102" s="517" t="n">
        <f aca="false">IF(J102&lt;$H$4,0.03*3.5*($H$4*100-J102*100)^2*$D$5*1,0)</f>
        <v>0</v>
      </c>
      <c r="O102" s="554" t="n">
        <f aca="false">IF(M102&gt;L102,M102,L102)+N102</f>
        <v>0</v>
      </c>
    </row>
    <row r="103" customFormat="false" ht="14.5" hidden="false" customHeight="false" outlineLevel="0" collapsed="false">
      <c r="A103" s="560" t="n">
        <v>11250</v>
      </c>
      <c r="B103" s="298" t="n">
        <v>1</v>
      </c>
      <c r="C103" s="298" t="n">
        <v>1</v>
      </c>
      <c r="D103" s="561" t="n">
        <v>252</v>
      </c>
      <c r="E103" s="562" t="n">
        <v>92</v>
      </c>
      <c r="F103" s="548" t="n">
        <v>2.3</v>
      </c>
      <c r="G103" s="548" t="n">
        <v>2.2</v>
      </c>
      <c r="H103" s="563" t="n">
        <v>2.4</v>
      </c>
      <c r="I103" s="550" t="n">
        <v>1</v>
      </c>
      <c r="J103" s="551" t="n">
        <v>1.001</v>
      </c>
      <c r="K103" s="551" t="n">
        <v>0.999</v>
      </c>
      <c r="L103" s="552" t="n">
        <f aca="false">IF(F103&gt;$D$3,0.03*4*(F103-$D$3)^2*$D$5*1*$D$6,0)+IF(H103&gt;$D$3,0.03*4*(H103-$D$3)^2*$D$5*1*$E$6,0)+IF(F103&lt;$D$2,0.03*4*($D$2-F103)^2*$D$5*1*$D$6,0)+IF(H103&lt;$D$2,0.03*4*($D$2-H103)^2*$D$5*1*$E$6,0)</f>
        <v>0</v>
      </c>
      <c r="M103" s="553" t="n">
        <f aca="false">(IF(I103&lt;$D$4,0.03*4*($D$4*100-I103*100)^2*$D$5*1*$D$6,0))+(IF(K103&lt;$D$4,0.03*4*($D$4*100-K103*100)^2*$D$5*1*$E$6,0))</f>
        <v>0</v>
      </c>
      <c r="N103" s="517" t="n">
        <f aca="false">IF(J103&lt;$H$4,0.03*3.5*($H$4*100-J103*100)^2*$D$5*1,0)</f>
        <v>0</v>
      </c>
      <c r="O103" s="554" t="n">
        <f aca="false">IF(M103&gt;L103,M103,L103)+N103</f>
        <v>0</v>
      </c>
    </row>
    <row r="104" customFormat="false" ht="14.5" hidden="false" customHeight="false" outlineLevel="0" collapsed="false">
      <c r="A104" s="560" t="n">
        <v>11250</v>
      </c>
      <c r="B104" s="298" t="n">
        <v>1</v>
      </c>
      <c r="C104" s="298" t="n">
        <v>1</v>
      </c>
      <c r="D104" s="561" t="n">
        <v>253</v>
      </c>
      <c r="E104" s="562" t="n">
        <v>93</v>
      </c>
      <c r="F104" s="548" t="n">
        <v>2.3</v>
      </c>
      <c r="G104" s="548" t="n">
        <v>2.2</v>
      </c>
      <c r="H104" s="563" t="n">
        <v>2.1</v>
      </c>
      <c r="I104" s="550" t="n">
        <v>1</v>
      </c>
      <c r="J104" s="551" t="n">
        <v>1.001</v>
      </c>
      <c r="K104" s="551" t="n">
        <v>1.002</v>
      </c>
      <c r="L104" s="552" t="n">
        <f aca="false">IF(F104&gt;$D$3,0.03*4*(F104-$D$3)^2*$D$5*1*$D$6,0)+IF(H104&gt;$D$3,0.03*4*(H104-$D$3)^2*$D$5*1*$E$6,0)+IF(F104&lt;$D$2,0.03*4*($D$2-F104)^2*$D$5*1*$D$6,0)+IF(H104&lt;$D$2,0.03*4*($D$2-H104)^2*$D$5*1*$E$6,0)</f>
        <v>0</v>
      </c>
      <c r="M104" s="553" t="n">
        <f aca="false">(IF(I104&lt;$D$4,0.03*4*($D$4*100-I104*100)^2*$D$5*1*$D$6,0))+(IF(K104&lt;$D$4,0.03*4*($D$4*100-K104*100)^2*$D$5*1*$E$6,0))</f>
        <v>0</v>
      </c>
      <c r="N104" s="517" t="n">
        <f aca="false">IF(J104&lt;$H$4,0.03*3.5*($H$4*100-J104*100)^2*$D$5*1,0)</f>
        <v>0</v>
      </c>
      <c r="O104" s="554" t="n">
        <f aca="false">IF(M104&gt;L104,M104,L104)+N104</f>
        <v>0</v>
      </c>
    </row>
    <row r="105" customFormat="false" ht="14.5" hidden="false" customHeight="false" outlineLevel="0" collapsed="false">
      <c r="A105" s="560" t="n">
        <v>11250</v>
      </c>
      <c r="B105" s="298" t="n">
        <v>1</v>
      </c>
      <c r="C105" s="298" t="n">
        <v>1</v>
      </c>
      <c r="D105" s="561" t="n">
        <v>254</v>
      </c>
      <c r="E105" s="562" t="n">
        <v>94</v>
      </c>
      <c r="F105" s="548" t="n">
        <v>2.4</v>
      </c>
      <c r="G105" s="548" t="n">
        <v>2.2</v>
      </c>
      <c r="H105" s="563" t="n">
        <v>2.1</v>
      </c>
      <c r="I105" s="550" t="n">
        <v>0.999</v>
      </c>
      <c r="J105" s="551" t="n">
        <v>1.001</v>
      </c>
      <c r="K105" s="551" t="n">
        <v>1.002</v>
      </c>
      <c r="L105" s="552" t="n">
        <f aca="false">IF(F105&gt;$D$3,0.03*4*(F105-$D$3)^2*$D$5*1*$D$6,0)+IF(H105&gt;$D$3,0.03*4*(H105-$D$3)^2*$D$5*1*$E$6,0)+IF(F105&lt;$D$2,0.03*4*($D$2-F105)^2*$D$5*1*$D$6,0)+IF(H105&lt;$D$2,0.03*4*($D$2-H105)^2*$D$5*1*$E$6,0)</f>
        <v>0</v>
      </c>
      <c r="M105" s="553" t="n">
        <f aca="false">(IF(I105&lt;$D$4,0.03*4*($D$4*100-I105*100)^2*$D$5*1*$D$6,0))+(IF(K105&lt;$D$4,0.03*4*($D$4*100-K105*100)^2*$D$5*1*$E$6,0))</f>
        <v>0</v>
      </c>
      <c r="N105" s="517" t="n">
        <f aca="false">IF(J105&lt;$H$4,0.03*3.5*($H$4*100-J105*100)^2*$D$5*1,0)</f>
        <v>0</v>
      </c>
      <c r="O105" s="554" t="n">
        <f aca="false">IF(M105&gt;L105,M105,L105)+N105</f>
        <v>0</v>
      </c>
    </row>
    <row r="106" customFormat="false" ht="14.5" hidden="false" customHeight="false" outlineLevel="0" collapsed="false">
      <c r="A106" s="560" t="n">
        <v>11250</v>
      </c>
      <c r="B106" s="298" t="n">
        <v>1</v>
      </c>
      <c r="C106" s="298" t="n">
        <v>1</v>
      </c>
      <c r="D106" s="561" t="n">
        <v>255</v>
      </c>
      <c r="E106" s="562" t="n">
        <v>95</v>
      </c>
      <c r="F106" s="548" t="n">
        <v>2.5</v>
      </c>
      <c r="G106" s="548" t="n">
        <v>2.2</v>
      </c>
      <c r="H106" s="563" t="n">
        <v>2.3</v>
      </c>
      <c r="I106" s="550" t="n">
        <v>0.998</v>
      </c>
      <c r="J106" s="551" t="n">
        <v>1.001</v>
      </c>
      <c r="K106" s="551" t="n">
        <v>1</v>
      </c>
      <c r="L106" s="552" t="n">
        <f aca="false">IF(F106&gt;$D$3,0.03*4*(F106-$D$3)^2*$D$5*1*$D$6,0)+IF(H106&gt;$D$3,0.03*4*(H106-$D$3)^2*$D$5*1*$E$6,0)+IF(F106&lt;$D$2,0.03*4*($D$2-F106)^2*$D$5*1*$D$6,0)+IF(H106&lt;$D$2,0.03*4*($D$2-H106)^2*$D$5*1*$E$6,0)</f>
        <v>0</v>
      </c>
      <c r="M106" s="553" t="n">
        <f aca="false">(IF(I106&lt;$D$4,0.03*4*($D$4*100-I106*100)^2*$D$5*1*$D$6,0))+(IF(K106&lt;$D$4,0.03*4*($D$4*100-K106*100)^2*$D$5*1*$E$6,0))</f>
        <v>0</v>
      </c>
      <c r="N106" s="517" t="n">
        <f aca="false">IF(J106&lt;$H$4,0.03*3.5*($H$4*100-J106*100)^2*$D$5*1,0)</f>
        <v>0</v>
      </c>
      <c r="O106" s="554" t="n">
        <f aca="false">IF(M106&gt;L106,M106,L106)+N106</f>
        <v>0</v>
      </c>
    </row>
    <row r="107" customFormat="false" ht="14.5" hidden="false" customHeight="false" outlineLevel="0" collapsed="false">
      <c r="A107" s="560" t="n">
        <v>11250</v>
      </c>
      <c r="B107" s="298" t="n">
        <v>1</v>
      </c>
      <c r="C107" s="298" t="n">
        <v>1</v>
      </c>
      <c r="D107" s="561" t="n">
        <v>256</v>
      </c>
      <c r="E107" s="562" t="n">
        <v>96</v>
      </c>
      <c r="F107" s="548" t="n">
        <v>2.7</v>
      </c>
      <c r="G107" s="548" t="n">
        <v>2.2</v>
      </c>
      <c r="H107" s="563" t="n">
        <v>2.4</v>
      </c>
      <c r="I107" s="550" t="n">
        <v>0.996</v>
      </c>
      <c r="J107" s="551" t="n">
        <v>1.001</v>
      </c>
      <c r="K107" s="551" t="n">
        <v>0.999</v>
      </c>
      <c r="L107" s="552" t="n">
        <f aca="false">IF(F107&gt;$D$3,0.03*4*(F107-$D$3)^2*$D$5*1*$D$6,0)+IF(H107&gt;$D$3,0.03*4*(H107-$D$3)^2*$D$5*1*$E$6,0)+IF(F107&lt;$D$2,0.03*4*($D$2-F107)^2*$D$5*1*$D$6,0)+IF(H107&lt;$D$2,0.03*4*($D$2-H107)^2*$D$5*1*$E$6,0)</f>
        <v>0</v>
      </c>
      <c r="M107" s="553" t="n">
        <f aca="false">(IF(I107&lt;$D$4,0.03*4*($D$4*100-I107*100)^2*$D$5*1*$D$6,0))+(IF(K107&lt;$D$4,0.03*4*($D$4*100-K107*100)^2*$D$5*1*$E$6,0))</f>
        <v>0</v>
      </c>
      <c r="N107" s="517" t="n">
        <f aca="false">IF(J107&lt;$H$4,0.03*3.5*($H$4*100-J107*100)^2*$D$5*1,0)</f>
        <v>0</v>
      </c>
      <c r="O107" s="554" t="n">
        <f aca="false">IF(M107&gt;L107,M107,L107)+N107</f>
        <v>0</v>
      </c>
    </row>
    <row r="108" customFormat="false" ht="14.5" hidden="false" customHeight="false" outlineLevel="0" collapsed="false">
      <c r="A108" s="560" t="n">
        <v>11250</v>
      </c>
      <c r="B108" s="298" t="n">
        <v>1</v>
      </c>
      <c r="C108" s="298" t="n">
        <v>1</v>
      </c>
      <c r="D108" s="561" t="n">
        <v>257</v>
      </c>
      <c r="E108" s="562" t="n">
        <v>97</v>
      </c>
      <c r="F108" s="548" t="n">
        <v>2.7</v>
      </c>
      <c r="G108" s="548" t="n">
        <v>2.2</v>
      </c>
      <c r="H108" s="563" t="n">
        <v>2.3</v>
      </c>
      <c r="I108" s="550" t="n">
        <v>0.996</v>
      </c>
      <c r="J108" s="551" t="n">
        <v>1.001</v>
      </c>
      <c r="K108" s="551" t="n">
        <v>1</v>
      </c>
      <c r="L108" s="552" t="n">
        <f aca="false">IF(F108&gt;$D$3,0.03*4*(F108-$D$3)^2*$D$5*1*$D$6,0)+IF(H108&gt;$D$3,0.03*4*(H108-$D$3)^2*$D$5*1*$E$6,0)+IF(F108&lt;$D$2,0.03*4*($D$2-F108)^2*$D$5*1*$D$6,0)+IF(H108&lt;$D$2,0.03*4*($D$2-H108)^2*$D$5*1*$E$6,0)</f>
        <v>0</v>
      </c>
      <c r="M108" s="553" t="n">
        <f aca="false">(IF(I108&lt;$D$4,0.03*4*($D$4*100-I108*100)^2*$D$5*1*$D$6,0))+(IF(K108&lt;$D$4,0.03*4*($D$4*100-K108*100)^2*$D$5*1*$E$6,0))</f>
        <v>0</v>
      </c>
      <c r="N108" s="517" t="n">
        <f aca="false">IF(J108&lt;$H$4,0.03*3.5*($H$4*100-J108*100)^2*$D$5*1,0)</f>
        <v>0</v>
      </c>
      <c r="O108" s="554" t="n">
        <f aca="false">IF(M108&gt;L108,M108,L108)+N108</f>
        <v>0</v>
      </c>
    </row>
    <row r="109" customFormat="false" ht="14.5" hidden="false" customHeight="false" outlineLevel="0" collapsed="false">
      <c r="A109" s="560" t="n">
        <v>11250</v>
      </c>
      <c r="B109" s="298" t="n">
        <v>1</v>
      </c>
      <c r="C109" s="298" t="n">
        <v>1</v>
      </c>
      <c r="D109" s="561" t="n">
        <v>258</v>
      </c>
      <c r="E109" s="562" t="n">
        <v>98</v>
      </c>
      <c r="F109" s="548" t="n">
        <v>2.6</v>
      </c>
      <c r="G109" s="548" t="n">
        <v>2.1</v>
      </c>
      <c r="H109" s="563" t="n">
        <v>2.3</v>
      </c>
      <c r="I109" s="550" t="n">
        <v>0.997</v>
      </c>
      <c r="J109" s="551" t="n">
        <v>1.002</v>
      </c>
      <c r="K109" s="551" t="n">
        <v>1</v>
      </c>
      <c r="L109" s="552" t="n">
        <f aca="false">IF(F109&gt;$D$3,0.03*4*(F109-$D$3)^2*$D$5*1*$D$6,0)+IF(H109&gt;$D$3,0.03*4*(H109-$D$3)^2*$D$5*1*$E$6,0)+IF(F109&lt;$D$2,0.03*4*($D$2-F109)^2*$D$5*1*$D$6,0)+IF(H109&lt;$D$2,0.03*4*($D$2-H109)^2*$D$5*1*$E$6,0)</f>
        <v>0</v>
      </c>
      <c r="M109" s="553" t="n">
        <f aca="false">(IF(I109&lt;$D$4,0.03*4*($D$4*100-I109*100)^2*$D$5*1*$D$6,0))+(IF(K109&lt;$D$4,0.03*4*($D$4*100-K109*100)^2*$D$5*1*$E$6,0))</f>
        <v>0</v>
      </c>
      <c r="N109" s="517" t="n">
        <f aca="false">IF(J109&lt;$H$4,0.03*3.5*($H$4*100-J109*100)^2*$D$5*1,0)</f>
        <v>0</v>
      </c>
      <c r="O109" s="554" t="n">
        <f aca="false">IF(M109&gt;L109,M109,L109)+N109</f>
        <v>0</v>
      </c>
    </row>
    <row r="110" customFormat="false" ht="14.5" hidden="false" customHeight="false" outlineLevel="0" collapsed="false">
      <c r="A110" s="560" t="n">
        <v>11250</v>
      </c>
      <c r="B110" s="298" t="n">
        <v>1</v>
      </c>
      <c r="C110" s="298" t="n">
        <v>1</v>
      </c>
      <c r="D110" s="561" t="n">
        <v>259</v>
      </c>
      <c r="E110" s="562" t="n">
        <v>99</v>
      </c>
      <c r="F110" s="548" t="n">
        <v>2.6</v>
      </c>
      <c r="G110" s="548" t="n">
        <v>2.2</v>
      </c>
      <c r="H110" s="563" t="n">
        <v>2.4</v>
      </c>
      <c r="I110" s="550" t="n">
        <v>0.997</v>
      </c>
      <c r="J110" s="551" t="n">
        <v>1.001</v>
      </c>
      <c r="K110" s="551" t="n">
        <v>0.999</v>
      </c>
      <c r="L110" s="552" t="n">
        <f aca="false">IF(F110&gt;$D$3,0.03*4*(F110-$D$3)^2*$D$5*1*$D$6,0)+IF(H110&gt;$D$3,0.03*4*(H110-$D$3)^2*$D$5*1*$E$6,0)+IF(F110&lt;$D$2,0.03*4*($D$2-F110)^2*$D$5*1*$D$6,0)+IF(H110&lt;$D$2,0.03*4*($D$2-H110)^2*$D$5*1*$E$6,0)</f>
        <v>0</v>
      </c>
      <c r="M110" s="553" t="n">
        <f aca="false">(IF(I110&lt;$D$4,0.03*4*($D$4*100-I110*100)^2*$D$5*1*$D$6,0))+(IF(K110&lt;$D$4,0.03*4*($D$4*100-K110*100)^2*$D$5*1*$E$6,0))</f>
        <v>0</v>
      </c>
      <c r="N110" s="517" t="n">
        <f aca="false">IF(J110&lt;$H$4,0.03*3.5*($H$4*100-J110*100)^2*$D$5*1,0)</f>
        <v>0</v>
      </c>
      <c r="O110" s="554" t="n">
        <f aca="false">IF(M110&gt;L110,M110,L110)+N110</f>
        <v>0</v>
      </c>
    </row>
    <row r="111" customFormat="false" ht="14.5" hidden="false" customHeight="false" outlineLevel="0" collapsed="false">
      <c r="A111" s="560" t="n">
        <v>11250</v>
      </c>
      <c r="B111" s="298" t="n">
        <v>1</v>
      </c>
      <c r="C111" s="298" t="n">
        <v>1</v>
      </c>
      <c r="D111" s="561" t="n">
        <v>260</v>
      </c>
      <c r="E111" s="562" t="n">
        <v>100</v>
      </c>
      <c r="F111" s="548" t="n">
        <v>2.5</v>
      </c>
      <c r="G111" s="548" t="n">
        <v>2.1</v>
      </c>
      <c r="H111" s="563" t="n">
        <v>2.2</v>
      </c>
      <c r="I111" s="550" t="n">
        <v>0.998</v>
      </c>
      <c r="J111" s="551" t="n">
        <v>1.002</v>
      </c>
      <c r="K111" s="551" t="n">
        <v>1.001</v>
      </c>
      <c r="L111" s="552" t="n">
        <f aca="false">IF(F111&gt;$D$3,0.03*4*(F111-$D$3)^2*$D$5*1*$D$6,0)+IF(H111&gt;$D$3,0.03*4*(H111-$D$3)^2*$D$5*1*$E$6,0)+IF(F111&lt;$D$2,0.03*4*($D$2-F111)^2*$D$5*1*$D$6,0)+IF(H111&lt;$D$2,0.03*4*($D$2-H111)^2*$D$5*1*$E$6,0)</f>
        <v>0</v>
      </c>
      <c r="M111" s="553" t="n">
        <f aca="false">(IF(I111&lt;$D$4,0.03*4*($D$4*100-I111*100)^2*$D$5*1*$D$6,0))+(IF(K111&lt;$D$4,0.03*4*($D$4*100-K111*100)^2*$D$5*1*$E$6,0))</f>
        <v>0</v>
      </c>
      <c r="N111" s="517" t="n">
        <f aca="false">IF(J111&lt;$H$4,0.03*3.5*($H$4*100-J111*100)^2*$D$5*1,0)</f>
        <v>0</v>
      </c>
      <c r="O111" s="554" t="n">
        <f aca="false">IF(M111&gt;L111,M111,L111)+N111</f>
        <v>0</v>
      </c>
    </row>
    <row r="112" customFormat="false" ht="14.5" hidden="false" customHeight="false" outlineLevel="0" collapsed="false">
      <c r="A112" s="560" t="n">
        <v>11250</v>
      </c>
      <c r="B112" s="298" t="n">
        <v>1</v>
      </c>
      <c r="C112" s="298" t="n">
        <v>1</v>
      </c>
      <c r="D112" s="561" t="n">
        <v>261</v>
      </c>
      <c r="E112" s="562" t="n">
        <v>101</v>
      </c>
      <c r="F112" s="548" t="n">
        <v>2.7</v>
      </c>
      <c r="G112" s="548" t="n">
        <v>2.1</v>
      </c>
      <c r="H112" s="563" t="n">
        <v>2.3</v>
      </c>
      <c r="I112" s="550" t="n">
        <v>0.996</v>
      </c>
      <c r="J112" s="551" t="n">
        <v>1.002</v>
      </c>
      <c r="K112" s="551" t="n">
        <v>1</v>
      </c>
      <c r="L112" s="552" t="n">
        <f aca="false">IF(F112&gt;$D$3,0.03*4*(F112-$D$3)^2*$D$5*1*$D$6,0)+IF(H112&gt;$D$3,0.03*4*(H112-$D$3)^2*$D$5*1*$E$6,0)+IF(F112&lt;$D$2,0.03*4*($D$2-F112)^2*$D$5*1*$D$6,0)+IF(H112&lt;$D$2,0.03*4*($D$2-H112)^2*$D$5*1*$E$6,0)</f>
        <v>0</v>
      </c>
      <c r="M112" s="553" t="n">
        <f aca="false">(IF(I112&lt;$D$4,0.03*4*($D$4*100-I112*100)^2*$D$5*1*$D$6,0))+(IF(K112&lt;$D$4,0.03*4*($D$4*100-K112*100)^2*$D$5*1*$E$6,0))</f>
        <v>0</v>
      </c>
      <c r="N112" s="517" t="n">
        <f aca="false">IF(J112&lt;$H$4,0.03*3.5*($H$4*100-J112*100)^2*$D$5*1,0)</f>
        <v>0</v>
      </c>
      <c r="O112" s="554" t="n">
        <f aca="false">IF(M112&gt;L112,M112,L112)+N112</f>
        <v>0</v>
      </c>
    </row>
    <row r="113" customFormat="false" ht="14.5" hidden="false" customHeight="false" outlineLevel="0" collapsed="false">
      <c r="A113" s="560" t="n">
        <v>11250</v>
      </c>
      <c r="B113" s="298" t="n">
        <v>1</v>
      </c>
      <c r="C113" s="298" t="n">
        <v>1</v>
      </c>
      <c r="D113" s="561" t="n">
        <v>262</v>
      </c>
      <c r="E113" s="562" t="n">
        <v>102</v>
      </c>
      <c r="F113" s="548" t="n">
        <v>2.7</v>
      </c>
      <c r="G113" s="548" t="n">
        <v>2</v>
      </c>
      <c r="H113" s="563" t="n">
        <v>2.3</v>
      </c>
      <c r="I113" s="550" t="n">
        <v>0.996</v>
      </c>
      <c r="J113" s="551" t="n">
        <v>1.003</v>
      </c>
      <c r="K113" s="551" t="n">
        <v>1</v>
      </c>
      <c r="L113" s="552" t="n">
        <f aca="false">IF(F113&gt;$D$3,0.03*4*(F113-$D$3)^2*$D$5*1*$D$6,0)+IF(H113&gt;$D$3,0.03*4*(H113-$D$3)^2*$D$5*1*$E$6,0)+IF(F113&lt;$D$2,0.03*4*($D$2-F113)^2*$D$5*1*$D$6,0)+IF(H113&lt;$D$2,0.03*4*($D$2-H113)^2*$D$5*1*$E$6,0)</f>
        <v>0</v>
      </c>
      <c r="M113" s="553" t="n">
        <f aca="false">(IF(I113&lt;$D$4,0.03*4*($D$4*100-I113*100)^2*$D$5*1*$D$6,0))+(IF(K113&lt;$D$4,0.03*4*($D$4*100-K113*100)^2*$D$5*1*$E$6,0))</f>
        <v>0</v>
      </c>
      <c r="N113" s="517" t="n">
        <f aca="false">IF(J113&lt;$H$4,0.03*3.5*($H$4*100-J113*100)^2*$D$5*1,0)</f>
        <v>0</v>
      </c>
      <c r="O113" s="554" t="n">
        <f aca="false">IF(M113&gt;L113,M113,L113)+N113</f>
        <v>0</v>
      </c>
    </row>
    <row r="114" customFormat="false" ht="14.5" hidden="false" customHeight="false" outlineLevel="0" collapsed="false">
      <c r="A114" s="560" t="n">
        <v>11250</v>
      </c>
      <c r="B114" s="298" t="n">
        <v>1</v>
      </c>
      <c r="C114" s="298" t="n">
        <v>1</v>
      </c>
      <c r="D114" s="561" t="n">
        <v>263</v>
      </c>
      <c r="E114" s="562" t="n">
        <v>103</v>
      </c>
      <c r="F114" s="548" t="n">
        <v>2.6</v>
      </c>
      <c r="G114" s="548" t="n">
        <v>2.1</v>
      </c>
      <c r="H114" s="563" t="n">
        <v>2.2</v>
      </c>
      <c r="I114" s="550" t="n">
        <v>0.997</v>
      </c>
      <c r="J114" s="551" t="n">
        <v>1.002</v>
      </c>
      <c r="K114" s="551" t="n">
        <v>1.001</v>
      </c>
      <c r="L114" s="552" t="n">
        <f aca="false">IF(F114&gt;$D$3,0.03*4*(F114-$D$3)^2*$D$5*1*$D$6,0)+IF(H114&gt;$D$3,0.03*4*(H114-$D$3)^2*$D$5*1*$E$6,0)+IF(F114&lt;$D$2,0.03*4*($D$2-F114)^2*$D$5*1*$D$6,0)+IF(H114&lt;$D$2,0.03*4*($D$2-H114)^2*$D$5*1*$E$6,0)</f>
        <v>0</v>
      </c>
      <c r="M114" s="553" t="n">
        <f aca="false">(IF(I114&lt;$D$4,0.03*4*($D$4*100-I114*100)^2*$D$5*1*$D$6,0))+(IF(K114&lt;$D$4,0.03*4*($D$4*100-K114*100)^2*$D$5*1*$E$6,0))</f>
        <v>0</v>
      </c>
      <c r="N114" s="517" t="n">
        <f aca="false">IF(J114&lt;$H$4,0.03*3.5*($H$4*100-J114*100)^2*$D$5*1,0)</f>
        <v>0</v>
      </c>
      <c r="O114" s="554" t="n">
        <f aca="false">IF(M114&gt;L114,M114,L114)+N114</f>
        <v>0</v>
      </c>
    </row>
    <row r="115" customFormat="false" ht="14.5" hidden="false" customHeight="false" outlineLevel="0" collapsed="false">
      <c r="A115" s="560" t="n">
        <v>11250</v>
      </c>
      <c r="B115" s="298" t="n">
        <v>1</v>
      </c>
      <c r="C115" s="298" t="n">
        <v>1</v>
      </c>
      <c r="D115" s="561" t="n">
        <v>264</v>
      </c>
      <c r="E115" s="562" t="n">
        <v>104</v>
      </c>
      <c r="F115" s="548" t="n">
        <v>2.5</v>
      </c>
      <c r="G115" s="548" t="n">
        <v>2.1</v>
      </c>
      <c r="H115" s="563" t="n">
        <v>2.3</v>
      </c>
      <c r="I115" s="550" t="n">
        <v>0.998</v>
      </c>
      <c r="J115" s="551" t="n">
        <v>1.002</v>
      </c>
      <c r="K115" s="551" t="n">
        <v>1</v>
      </c>
      <c r="L115" s="552" t="n">
        <f aca="false">IF(F115&gt;$D$3,0.03*4*(F115-$D$3)^2*$D$5*1*$D$6,0)+IF(H115&gt;$D$3,0.03*4*(H115-$D$3)^2*$D$5*1*$E$6,0)+IF(F115&lt;$D$2,0.03*4*($D$2-F115)^2*$D$5*1*$D$6,0)+IF(H115&lt;$D$2,0.03*4*($D$2-H115)^2*$D$5*1*$E$6,0)</f>
        <v>0</v>
      </c>
      <c r="M115" s="553" t="n">
        <f aca="false">(IF(I115&lt;$D$4,0.03*4*($D$4*100-I115*100)^2*$D$5*1*$D$6,0))+(IF(K115&lt;$D$4,0.03*4*($D$4*100-K115*100)^2*$D$5*1*$E$6,0))</f>
        <v>0</v>
      </c>
      <c r="N115" s="517" t="n">
        <f aca="false">IF(J115&lt;$H$4,0.03*3.5*($H$4*100-J115*100)^2*$D$5*1,0)</f>
        <v>0</v>
      </c>
      <c r="O115" s="554" t="n">
        <f aca="false">IF(M115&gt;L115,M115,L115)+N115</f>
        <v>0</v>
      </c>
    </row>
    <row r="116" customFormat="false" ht="14.5" hidden="false" customHeight="false" outlineLevel="0" collapsed="false">
      <c r="A116" s="560" t="n">
        <v>11250</v>
      </c>
      <c r="B116" s="298" t="n">
        <v>1</v>
      </c>
      <c r="C116" s="298" t="n">
        <v>1</v>
      </c>
      <c r="D116" s="561" t="n">
        <v>265</v>
      </c>
      <c r="E116" s="562" t="n">
        <v>105</v>
      </c>
      <c r="F116" s="548" t="n">
        <v>2.5</v>
      </c>
      <c r="G116" s="548" t="n">
        <v>2.1</v>
      </c>
      <c r="H116" s="563" t="n">
        <v>2.3</v>
      </c>
      <c r="I116" s="550" t="n">
        <v>0.998</v>
      </c>
      <c r="J116" s="551" t="n">
        <v>1.002</v>
      </c>
      <c r="K116" s="551" t="n">
        <v>1</v>
      </c>
      <c r="L116" s="552" t="n">
        <f aca="false">IF(F116&gt;$D$3,0.03*4*(F116-$D$3)^2*$D$5*1*$D$6,0)+IF(H116&gt;$D$3,0.03*4*(H116-$D$3)^2*$D$5*1*$E$6,0)+IF(F116&lt;$D$2,0.03*4*($D$2-F116)^2*$D$5*1*$D$6,0)+IF(H116&lt;$D$2,0.03*4*($D$2-H116)^2*$D$5*1*$E$6,0)</f>
        <v>0</v>
      </c>
      <c r="M116" s="553" t="n">
        <f aca="false">(IF(I116&lt;$D$4,0.03*4*($D$4*100-I116*100)^2*$D$5*1*$D$6,0))+(IF(K116&lt;$D$4,0.03*4*($D$4*100-K116*100)^2*$D$5*1*$E$6,0))</f>
        <v>0</v>
      </c>
      <c r="N116" s="517" t="n">
        <f aca="false">IF(J116&lt;$H$4,0.03*3.5*($H$4*100-J116*100)^2*$D$5*1,0)</f>
        <v>0</v>
      </c>
      <c r="O116" s="554" t="n">
        <f aca="false">IF(M116&gt;L116,M116,L116)+N116</f>
        <v>0</v>
      </c>
    </row>
    <row r="117" customFormat="false" ht="14.5" hidden="false" customHeight="false" outlineLevel="0" collapsed="false">
      <c r="A117" s="560" t="n">
        <v>11250</v>
      </c>
      <c r="B117" s="298" t="n">
        <v>1</v>
      </c>
      <c r="C117" s="298" t="n">
        <v>1</v>
      </c>
      <c r="D117" s="561" t="n">
        <v>266</v>
      </c>
      <c r="E117" s="562" t="n">
        <v>106</v>
      </c>
      <c r="F117" s="548" t="n">
        <v>2.5</v>
      </c>
      <c r="G117" s="548" t="n">
        <v>2.1</v>
      </c>
      <c r="H117" s="563" t="n">
        <v>2.3</v>
      </c>
      <c r="I117" s="550" t="n">
        <v>0.998</v>
      </c>
      <c r="J117" s="551" t="n">
        <v>1.002</v>
      </c>
      <c r="K117" s="551" t="n">
        <v>1</v>
      </c>
      <c r="L117" s="552" t="n">
        <f aca="false">IF(F117&gt;$D$3,0.03*4*(F117-$D$3)^2*$D$5*1*$D$6,0)+IF(H117&gt;$D$3,0.03*4*(H117-$D$3)^2*$D$5*1*$E$6,0)+IF(F117&lt;$D$2,0.03*4*($D$2-F117)^2*$D$5*1*$D$6,0)+IF(H117&lt;$D$2,0.03*4*($D$2-H117)^2*$D$5*1*$E$6,0)</f>
        <v>0</v>
      </c>
      <c r="M117" s="553" t="n">
        <f aca="false">(IF(I117&lt;$D$4,0.03*4*($D$4*100-I117*100)^2*$D$5*1*$D$6,0))+(IF(K117&lt;$D$4,0.03*4*($D$4*100-K117*100)^2*$D$5*1*$E$6,0))</f>
        <v>0</v>
      </c>
      <c r="N117" s="517" t="n">
        <f aca="false">IF(J117&lt;$H$4,0.03*3.5*($H$4*100-J117*100)^2*$D$5*1,0)</f>
        <v>0</v>
      </c>
      <c r="O117" s="554" t="n">
        <f aca="false">IF(M117&gt;L117,M117,L117)+N117</f>
        <v>0</v>
      </c>
    </row>
    <row r="118" customFormat="false" ht="14.5" hidden="false" customHeight="false" outlineLevel="0" collapsed="false">
      <c r="A118" s="560" t="n">
        <v>11250</v>
      </c>
      <c r="B118" s="298" t="n">
        <v>1</v>
      </c>
      <c r="C118" s="298" t="n">
        <v>1</v>
      </c>
      <c r="D118" s="561" t="n">
        <v>267</v>
      </c>
      <c r="E118" s="562" t="n">
        <v>107</v>
      </c>
      <c r="F118" s="548" t="n">
        <v>2.5</v>
      </c>
      <c r="G118" s="548" t="n">
        <v>2.2</v>
      </c>
      <c r="H118" s="563" t="n">
        <v>2.2</v>
      </c>
      <c r="I118" s="550" t="n">
        <v>0.998</v>
      </c>
      <c r="J118" s="551" t="n">
        <v>1.001</v>
      </c>
      <c r="K118" s="551" t="n">
        <v>1.001</v>
      </c>
      <c r="L118" s="552" t="n">
        <f aca="false">IF(F118&gt;$D$3,0.03*4*(F118-$D$3)^2*$D$5*1*$D$6,0)+IF(H118&gt;$D$3,0.03*4*(H118-$D$3)^2*$D$5*1*$E$6,0)+IF(F118&lt;$D$2,0.03*4*($D$2-F118)^2*$D$5*1*$D$6,0)+IF(H118&lt;$D$2,0.03*4*($D$2-H118)^2*$D$5*1*$E$6,0)</f>
        <v>0</v>
      </c>
      <c r="M118" s="553" t="n">
        <f aca="false">(IF(I118&lt;$D$4,0.03*4*($D$4*100-I118*100)^2*$D$5*1*$D$6,0))+(IF(K118&lt;$D$4,0.03*4*($D$4*100-K118*100)^2*$D$5*1*$E$6,0))</f>
        <v>0</v>
      </c>
      <c r="N118" s="517" t="n">
        <f aca="false">IF(J118&lt;$H$4,0.03*3.5*($H$4*100-J118*100)^2*$D$5*1,0)</f>
        <v>0</v>
      </c>
      <c r="O118" s="554" t="n">
        <f aca="false">IF(M118&gt;L118,M118,L118)+N118</f>
        <v>0</v>
      </c>
    </row>
    <row r="119" customFormat="false" ht="14.5" hidden="false" customHeight="false" outlineLevel="0" collapsed="false">
      <c r="A119" s="560" t="n">
        <v>11250</v>
      </c>
      <c r="B119" s="298" t="n">
        <v>1</v>
      </c>
      <c r="C119" s="298" t="n">
        <v>1</v>
      </c>
      <c r="D119" s="561" t="n">
        <v>268</v>
      </c>
      <c r="E119" s="562" t="n">
        <v>108</v>
      </c>
      <c r="F119" s="548" t="n">
        <v>2.7</v>
      </c>
      <c r="G119" s="548" t="n">
        <v>2.3</v>
      </c>
      <c r="H119" s="563" t="n">
        <v>2.1</v>
      </c>
      <c r="I119" s="550" t="n">
        <v>0.996</v>
      </c>
      <c r="J119" s="551" t="n">
        <v>1</v>
      </c>
      <c r="K119" s="551" t="n">
        <v>1.002</v>
      </c>
      <c r="L119" s="552" t="n">
        <f aca="false">IF(F119&gt;$D$3,0.03*4*(F119-$D$3)^2*$D$5*1*$D$6,0)+IF(H119&gt;$D$3,0.03*4*(H119-$D$3)^2*$D$5*1*$E$6,0)+IF(F119&lt;$D$2,0.03*4*($D$2-F119)^2*$D$5*1*$D$6,0)+IF(H119&lt;$D$2,0.03*4*($D$2-H119)^2*$D$5*1*$E$6,0)</f>
        <v>0</v>
      </c>
      <c r="M119" s="553" t="n">
        <f aca="false">(IF(I119&lt;$D$4,0.03*4*($D$4*100-I119*100)^2*$D$5*1*$D$6,0))+(IF(K119&lt;$D$4,0.03*4*($D$4*100-K119*100)^2*$D$5*1*$E$6,0))</f>
        <v>0</v>
      </c>
      <c r="N119" s="517" t="n">
        <f aca="false">IF(J119&lt;$H$4,0.03*3.5*($H$4*100-J119*100)^2*$D$5*1,0)</f>
        <v>0</v>
      </c>
      <c r="O119" s="554" t="n">
        <f aca="false">IF(M119&gt;L119,M119,L119)+N119</f>
        <v>0</v>
      </c>
    </row>
    <row r="120" customFormat="false" ht="14.5" hidden="false" customHeight="false" outlineLevel="0" collapsed="false">
      <c r="A120" s="560" t="n">
        <v>11250</v>
      </c>
      <c r="B120" s="298" t="n">
        <v>1</v>
      </c>
      <c r="C120" s="298" t="n">
        <v>1</v>
      </c>
      <c r="D120" s="561" t="n">
        <v>269</v>
      </c>
      <c r="E120" s="562" t="n">
        <v>109</v>
      </c>
      <c r="F120" s="548" t="n">
        <v>2.7</v>
      </c>
      <c r="G120" s="548" t="n">
        <v>2.3</v>
      </c>
      <c r="H120" s="563" t="n">
        <v>2.1</v>
      </c>
      <c r="I120" s="550" t="n">
        <v>0.996</v>
      </c>
      <c r="J120" s="551" t="n">
        <v>1</v>
      </c>
      <c r="K120" s="551" t="n">
        <v>1.002</v>
      </c>
      <c r="L120" s="552" t="n">
        <f aca="false">IF(F120&gt;$D$3,0.03*4*(F120-$D$3)^2*$D$5*1*$D$6,0)+IF(H120&gt;$D$3,0.03*4*(H120-$D$3)^2*$D$5*1*$E$6,0)+IF(F120&lt;$D$2,0.03*4*($D$2-F120)^2*$D$5*1*$D$6,0)+IF(H120&lt;$D$2,0.03*4*($D$2-H120)^2*$D$5*1*$E$6,0)</f>
        <v>0</v>
      </c>
      <c r="M120" s="553" t="n">
        <f aca="false">(IF(I120&lt;$D$4,0.03*4*($D$4*100-I120*100)^2*$D$5*1*$D$6,0))+(IF(K120&lt;$D$4,0.03*4*($D$4*100-K120*100)^2*$D$5*1*$E$6,0))</f>
        <v>0</v>
      </c>
      <c r="N120" s="517" t="n">
        <f aca="false">IF(J120&lt;$H$4,0.03*3.5*($H$4*100-J120*100)^2*$D$5*1,0)</f>
        <v>0</v>
      </c>
      <c r="O120" s="554" t="n">
        <f aca="false">IF(M120&gt;L120,M120,L120)+N120</f>
        <v>0</v>
      </c>
    </row>
    <row r="121" customFormat="false" ht="14.5" hidden="false" customHeight="false" outlineLevel="0" collapsed="false">
      <c r="A121" s="560" t="n">
        <v>11250</v>
      </c>
      <c r="B121" s="298" t="n">
        <v>1</v>
      </c>
      <c r="C121" s="298" t="n">
        <v>1</v>
      </c>
      <c r="D121" s="561" t="n">
        <v>270</v>
      </c>
      <c r="E121" s="562" t="n">
        <v>110</v>
      </c>
      <c r="F121" s="548" t="n">
        <v>2.6</v>
      </c>
      <c r="G121" s="548" t="n">
        <v>2.4</v>
      </c>
      <c r="H121" s="563" t="n">
        <v>2.2</v>
      </c>
      <c r="I121" s="550" t="n">
        <v>0.997</v>
      </c>
      <c r="J121" s="551" t="n">
        <v>0.999</v>
      </c>
      <c r="K121" s="551" t="n">
        <v>1.001</v>
      </c>
      <c r="L121" s="552" t="n">
        <f aca="false">IF(F121&gt;$D$3,0.03*4*(F121-$D$3)^2*$D$5*1*$D$6,0)+IF(H121&gt;$D$3,0.03*4*(H121-$D$3)^2*$D$5*1*$E$6,0)+IF(F121&lt;$D$2,0.03*4*($D$2-F121)^2*$D$5*1*$D$6,0)+IF(H121&lt;$D$2,0.03*4*($D$2-H121)^2*$D$5*1*$E$6,0)</f>
        <v>0</v>
      </c>
      <c r="M121" s="553" t="n">
        <f aca="false">(IF(I121&lt;$D$4,0.03*4*($D$4*100-I121*100)^2*$D$5*1*$D$6,0))+(IF(K121&lt;$D$4,0.03*4*($D$4*100-K121*100)^2*$D$5*1*$E$6,0))</f>
        <v>0</v>
      </c>
      <c r="N121" s="517" t="n">
        <f aca="false">IF(J121&lt;$H$4,0.03*3.5*($H$4*100-J121*100)^2*$D$5*1,0)</f>
        <v>0</v>
      </c>
      <c r="O121" s="554" t="n">
        <f aca="false">IF(M121&gt;L121,M121,L121)+N121</f>
        <v>0</v>
      </c>
    </row>
    <row r="122" customFormat="false" ht="14.5" hidden="false" customHeight="false" outlineLevel="0" collapsed="false">
      <c r="A122" s="560" t="n">
        <v>11250</v>
      </c>
      <c r="B122" s="298" t="n">
        <v>1</v>
      </c>
      <c r="C122" s="298" t="n">
        <v>1</v>
      </c>
      <c r="D122" s="561" t="n">
        <v>271</v>
      </c>
      <c r="E122" s="562" t="n">
        <v>111</v>
      </c>
      <c r="F122" s="548" t="n">
        <v>2.6</v>
      </c>
      <c r="G122" s="548" t="n">
        <v>2.4</v>
      </c>
      <c r="H122" s="563" t="n">
        <v>2.2</v>
      </c>
      <c r="I122" s="550" t="n">
        <v>0.997</v>
      </c>
      <c r="J122" s="551" t="n">
        <v>0.999</v>
      </c>
      <c r="K122" s="551" t="n">
        <v>1.001</v>
      </c>
      <c r="L122" s="552" t="n">
        <f aca="false">IF(F122&gt;$D$3,0.03*4*(F122-$D$3)^2*$D$5*1*$D$6,0)+IF(H122&gt;$D$3,0.03*4*(H122-$D$3)^2*$D$5*1*$E$6,0)+IF(F122&lt;$D$2,0.03*4*($D$2-F122)^2*$D$5*1*$D$6,0)+IF(H122&lt;$D$2,0.03*4*($D$2-H122)^2*$D$5*1*$E$6,0)</f>
        <v>0</v>
      </c>
      <c r="M122" s="553" t="n">
        <f aca="false">(IF(I122&lt;$D$4,0.03*4*($D$4*100-I122*100)^2*$D$5*1*$D$6,0))+(IF(K122&lt;$D$4,0.03*4*($D$4*100-K122*100)^2*$D$5*1*$E$6,0))</f>
        <v>0</v>
      </c>
      <c r="N122" s="517" t="n">
        <f aca="false">IF(J122&lt;$H$4,0.03*3.5*($H$4*100-J122*100)^2*$D$5*1,0)</f>
        <v>0</v>
      </c>
      <c r="O122" s="554" t="n">
        <f aca="false">IF(M122&gt;L122,M122,L122)+N122</f>
        <v>0</v>
      </c>
    </row>
    <row r="123" customFormat="false" ht="14.5" hidden="false" customHeight="false" outlineLevel="0" collapsed="false">
      <c r="A123" s="560" t="n">
        <v>11250</v>
      </c>
      <c r="B123" s="298" t="n">
        <v>1</v>
      </c>
      <c r="C123" s="298" t="n">
        <v>1</v>
      </c>
      <c r="D123" s="561" t="n">
        <v>272</v>
      </c>
      <c r="E123" s="562" t="n">
        <v>112</v>
      </c>
      <c r="F123" s="548" t="n">
        <v>2.5</v>
      </c>
      <c r="G123" s="548" t="n">
        <v>2.4</v>
      </c>
      <c r="H123" s="563" t="n">
        <v>2.3</v>
      </c>
      <c r="I123" s="550" t="n">
        <v>0.998</v>
      </c>
      <c r="J123" s="551" t="n">
        <v>0.999</v>
      </c>
      <c r="K123" s="551" t="n">
        <v>1</v>
      </c>
      <c r="L123" s="552" t="n">
        <f aca="false">IF(F123&gt;$D$3,0.03*4*(F123-$D$3)^2*$D$5*1*$D$6,0)+IF(H123&gt;$D$3,0.03*4*(H123-$D$3)^2*$D$5*1*$E$6,0)+IF(F123&lt;$D$2,0.03*4*($D$2-F123)^2*$D$5*1*$D$6,0)+IF(H123&lt;$D$2,0.03*4*($D$2-H123)^2*$D$5*1*$E$6,0)</f>
        <v>0</v>
      </c>
      <c r="M123" s="553" t="n">
        <f aca="false">(IF(I123&lt;$D$4,0.03*4*($D$4*100-I123*100)^2*$D$5*1*$D$6,0))+(IF(K123&lt;$D$4,0.03*4*($D$4*100-K123*100)^2*$D$5*1*$E$6,0))</f>
        <v>0</v>
      </c>
      <c r="N123" s="517" t="n">
        <f aca="false">IF(J123&lt;$H$4,0.03*3.5*($H$4*100-J123*100)^2*$D$5*1,0)</f>
        <v>0</v>
      </c>
      <c r="O123" s="554" t="n">
        <f aca="false">IF(M123&gt;L123,M123,L123)+N123</f>
        <v>0</v>
      </c>
    </row>
    <row r="124" customFormat="false" ht="14.5" hidden="false" customHeight="false" outlineLevel="0" collapsed="false">
      <c r="A124" s="560" t="n">
        <v>11250</v>
      </c>
      <c r="B124" s="298" t="n">
        <v>1</v>
      </c>
      <c r="C124" s="298" t="n">
        <v>1</v>
      </c>
      <c r="D124" s="561" t="n">
        <v>273</v>
      </c>
      <c r="E124" s="562" t="n">
        <v>113</v>
      </c>
      <c r="F124" s="548" t="n">
        <v>2.5</v>
      </c>
      <c r="G124" s="548" t="n">
        <v>2.3</v>
      </c>
      <c r="H124" s="563" t="n">
        <v>2.4</v>
      </c>
      <c r="I124" s="550" t="n">
        <v>0.998</v>
      </c>
      <c r="J124" s="551" t="n">
        <v>1</v>
      </c>
      <c r="K124" s="551" t="n">
        <v>0.999</v>
      </c>
      <c r="L124" s="552" t="n">
        <f aca="false">IF(F124&gt;$D$3,0.03*4*(F124-$D$3)^2*$D$5*1*$D$6,0)+IF(H124&gt;$D$3,0.03*4*(H124-$D$3)^2*$D$5*1*$E$6,0)+IF(F124&lt;$D$2,0.03*4*($D$2-F124)^2*$D$5*1*$D$6,0)+IF(H124&lt;$D$2,0.03*4*($D$2-H124)^2*$D$5*1*$E$6,0)</f>
        <v>0</v>
      </c>
      <c r="M124" s="553" t="n">
        <f aca="false">(IF(I124&lt;$D$4,0.03*4*($D$4*100-I124*100)^2*$D$5*1*$D$6,0))+(IF(K124&lt;$D$4,0.03*4*($D$4*100-K124*100)^2*$D$5*1*$E$6,0))</f>
        <v>0</v>
      </c>
      <c r="N124" s="517" t="n">
        <f aca="false">IF(J124&lt;$H$4,0.03*3.5*($H$4*100-J124*100)^2*$D$5*1,0)</f>
        <v>0</v>
      </c>
      <c r="O124" s="554" t="n">
        <f aca="false">IF(M124&gt;L124,M124,L124)+N124</f>
        <v>0</v>
      </c>
    </row>
    <row r="125" customFormat="false" ht="14.5" hidden="false" customHeight="false" outlineLevel="0" collapsed="false">
      <c r="A125" s="560" t="n">
        <v>11250</v>
      </c>
      <c r="B125" s="298" t="n">
        <v>1</v>
      </c>
      <c r="C125" s="298" t="n">
        <v>1</v>
      </c>
      <c r="D125" s="561" t="n">
        <v>274</v>
      </c>
      <c r="E125" s="562" t="n">
        <v>114</v>
      </c>
      <c r="F125" s="548" t="n">
        <v>2.4</v>
      </c>
      <c r="G125" s="548" t="n">
        <v>2.5</v>
      </c>
      <c r="H125" s="563" t="n">
        <v>2.4</v>
      </c>
      <c r="I125" s="550" t="n">
        <v>0.999</v>
      </c>
      <c r="J125" s="551" t="n">
        <v>0.998</v>
      </c>
      <c r="K125" s="551" t="n">
        <v>0.999</v>
      </c>
      <c r="L125" s="552" t="n">
        <f aca="false">IF(F125&gt;$D$3,0.03*4*(F125-$D$3)^2*$D$5*1*$D$6,0)+IF(H125&gt;$D$3,0.03*4*(H125-$D$3)^2*$D$5*1*$E$6,0)+IF(F125&lt;$D$2,0.03*4*($D$2-F125)^2*$D$5*1*$D$6,0)+IF(H125&lt;$D$2,0.03*4*($D$2-H125)^2*$D$5*1*$E$6,0)</f>
        <v>0</v>
      </c>
      <c r="M125" s="553" t="n">
        <f aca="false">(IF(I125&lt;$D$4,0.03*4*($D$4*100-I125*100)^2*$D$5*1*$D$6,0))+(IF(K125&lt;$D$4,0.03*4*($D$4*100-K125*100)^2*$D$5*1*$E$6,0))</f>
        <v>0</v>
      </c>
      <c r="N125" s="517" t="n">
        <f aca="false">IF(J125&lt;$H$4,0.03*3.5*($H$4*100-J125*100)^2*$D$5*1,0)</f>
        <v>0</v>
      </c>
      <c r="O125" s="554" t="n">
        <f aca="false">IF(M125&gt;L125,M125,L125)+N125</f>
        <v>0</v>
      </c>
    </row>
    <row r="126" customFormat="false" ht="14.5" hidden="false" customHeight="false" outlineLevel="0" collapsed="false">
      <c r="A126" s="560" t="n">
        <v>11250</v>
      </c>
      <c r="B126" s="298" t="n">
        <v>1</v>
      </c>
      <c r="C126" s="298" t="n">
        <v>1</v>
      </c>
      <c r="D126" s="561" t="n">
        <v>275</v>
      </c>
      <c r="E126" s="562" t="n">
        <v>115</v>
      </c>
      <c r="F126" s="548" t="n">
        <v>2.4</v>
      </c>
      <c r="G126" s="548" t="n">
        <v>2.5</v>
      </c>
      <c r="H126" s="563" t="n">
        <v>2.3</v>
      </c>
      <c r="I126" s="550" t="n">
        <v>0.999</v>
      </c>
      <c r="J126" s="551" t="n">
        <v>0.998</v>
      </c>
      <c r="K126" s="551" t="n">
        <v>1</v>
      </c>
      <c r="L126" s="552" t="n">
        <f aca="false">IF(F126&gt;$D$3,0.03*4*(F126-$D$3)^2*$D$5*1*$D$6,0)+IF(H126&gt;$D$3,0.03*4*(H126-$D$3)^2*$D$5*1*$E$6,0)+IF(F126&lt;$D$2,0.03*4*($D$2-F126)^2*$D$5*1*$D$6,0)+IF(H126&lt;$D$2,0.03*4*($D$2-H126)^2*$D$5*1*$E$6,0)</f>
        <v>0</v>
      </c>
      <c r="M126" s="553" t="n">
        <f aca="false">(IF(I126&lt;$D$4,0.03*4*($D$4*100-I126*100)^2*$D$5*1*$D$6,0))+(IF(K126&lt;$D$4,0.03*4*($D$4*100-K126*100)^2*$D$5*1*$E$6,0))</f>
        <v>0</v>
      </c>
      <c r="N126" s="517" t="n">
        <f aca="false">IF(J126&lt;$H$4,0.03*3.5*($H$4*100-J126*100)^2*$D$5*1,0)</f>
        <v>0</v>
      </c>
      <c r="O126" s="554" t="n">
        <f aca="false">IF(M126&gt;L126,M126,L126)+N126</f>
        <v>0</v>
      </c>
    </row>
    <row r="127" customFormat="false" ht="14.5" hidden="false" customHeight="false" outlineLevel="0" collapsed="false">
      <c r="A127" s="560" t="n">
        <v>11250</v>
      </c>
      <c r="B127" s="298" t="n">
        <v>1</v>
      </c>
      <c r="C127" s="298" t="n">
        <v>1</v>
      </c>
      <c r="D127" s="561" t="n">
        <v>276</v>
      </c>
      <c r="E127" s="562" t="n">
        <v>116</v>
      </c>
      <c r="F127" s="548" t="n">
        <v>2.4</v>
      </c>
      <c r="G127" s="548" t="n">
        <v>2.4</v>
      </c>
      <c r="H127" s="563" t="n">
        <v>2.3</v>
      </c>
      <c r="I127" s="550" t="n">
        <v>0.999</v>
      </c>
      <c r="J127" s="551" t="n">
        <v>0.999</v>
      </c>
      <c r="K127" s="551" t="n">
        <v>1</v>
      </c>
      <c r="L127" s="552" t="n">
        <f aca="false">IF(F127&gt;$D$3,0.03*4*(F127-$D$3)^2*$D$5*1*$D$6,0)+IF(H127&gt;$D$3,0.03*4*(H127-$D$3)^2*$D$5*1*$E$6,0)+IF(F127&lt;$D$2,0.03*4*($D$2-F127)^2*$D$5*1*$D$6,0)+IF(H127&lt;$D$2,0.03*4*($D$2-H127)^2*$D$5*1*$E$6,0)</f>
        <v>0</v>
      </c>
      <c r="M127" s="553" t="n">
        <f aca="false">(IF(I127&lt;$D$4,0.03*4*($D$4*100-I127*100)^2*$D$5*1*$D$6,0))+(IF(K127&lt;$D$4,0.03*4*($D$4*100-K127*100)^2*$D$5*1*$E$6,0))</f>
        <v>0</v>
      </c>
      <c r="N127" s="517" t="n">
        <f aca="false">IF(J127&lt;$H$4,0.03*3.5*($H$4*100-J127*100)^2*$D$5*1,0)</f>
        <v>0</v>
      </c>
      <c r="O127" s="554" t="n">
        <f aca="false">IF(M127&gt;L127,M127,L127)+N127</f>
        <v>0</v>
      </c>
    </row>
    <row r="128" customFormat="false" ht="14.5" hidden="false" customHeight="false" outlineLevel="0" collapsed="false">
      <c r="A128" s="560" t="n">
        <v>11250</v>
      </c>
      <c r="B128" s="298" t="n">
        <v>1</v>
      </c>
      <c r="C128" s="298" t="n">
        <v>1</v>
      </c>
      <c r="D128" s="561" t="n">
        <v>277</v>
      </c>
      <c r="E128" s="562" t="n">
        <v>117</v>
      </c>
      <c r="F128" s="548" t="n">
        <v>2.3</v>
      </c>
      <c r="G128" s="548" t="n">
        <v>2.1</v>
      </c>
      <c r="H128" s="563" t="n">
        <v>2.1</v>
      </c>
      <c r="I128" s="550" t="n">
        <v>1</v>
      </c>
      <c r="J128" s="551" t="n">
        <v>1.002</v>
      </c>
      <c r="K128" s="551" t="n">
        <v>1.002</v>
      </c>
      <c r="L128" s="552" t="n">
        <f aca="false">IF(F128&gt;$D$3,0.03*4*(F128-$D$3)^2*$D$5*1*$D$6,0)+IF(H128&gt;$D$3,0.03*4*(H128-$D$3)^2*$D$5*1*$E$6,0)+IF(F128&lt;$D$2,0.03*4*($D$2-F128)^2*$D$5*1*$D$6,0)+IF(H128&lt;$D$2,0.03*4*($D$2-H128)^2*$D$5*1*$E$6,0)</f>
        <v>0</v>
      </c>
      <c r="M128" s="553" t="n">
        <f aca="false">(IF(I128&lt;$D$4,0.03*4*($D$4*100-I128*100)^2*$D$5*1*$D$6,0))+(IF(K128&lt;$D$4,0.03*4*($D$4*100-K128*100)^2*$D$5*1*$E$6,0))</f>
        <v>0</v>
      </c>
      <c r="N128" s="517" t="n">
        <f aca="false">IF(J128&lt;$H$4,0.03*3.5*($H$4*100-J128*100)^2*$D$5*1,0)</f>
        <v>0</v>
      </c>
      <c r="O128" s="554" t="n">
        <f aca="false">IF(M128&gt;L128,M128,L128)+N128</f>
        <v>0</v>
      </c>
    </row>
    <row r="129" customFormat="false" ht="14.5" hidden="false" customHeight="false" outlineLevel="0" collapsed="false">
      <c r="A129" s="560" t="n">
        <v>11250</v>
      </c>
      <c r="B129" s="298" t="n">
        <v>1</v>
      </c>
      <c r="C129" s="298" t="n">
        <v>1</v>
      </c>
      <c r="D129" s="561" t="n">
        <v>278</v>
      </c>
      <c r="E129" s="562" t="n">
        <v>118</v>
      </c>
      <c r="F129" s="548" t="n">
        <v>2.5</v>
      </c>
      <c r="G129" s="548" t="n">
        <v>2.3</v>
      </c>
      <c r="H129" s="563" t="n">
        <v>2.3</v>
      </c>
      <c r="I129" s="550" t="n">
        <v>0.998</v>
      </c>
      <c r="J129" s="551" t="n">
        <v>1</v>
      </c>
      <c r="K129" s="551" t="n">
        <v>1</v>
      </c>
      <c r="L129" s="552" t="n">
        <f aca="false">IF(F129&gt;$D$3,0.03*4*(F129-$D$3)^2*$D$5*1*$D$6,0)+IF(H129&gt;$D$3,0.03*4*(H129-$D$3)^2*$D$5*1*$E$6,0)+IF(F129&lt;$D$2,0.03*4*($D$2-F129)^2*$D$5*1*$D$6,0)+IF(H129&lt;$D$2,0.03*4*($D$2-H129)^2*$D$5*1*$E$6,0)</f>
        <v>0</v>
      </c>
      <c r="M129" s="553" t="n">
        <f aca="false">(IF(I129&lt;$D$4,0.03*4*($D$4*100-I129*100)^2*$D$5*1*$D$6,0))+(IF(K129&lt;$D$4,0.03*4*($D$4*100-K129*100)^2*$D$5*1*$E$6,0))</f>
        <v>0</v>
      </c>
      <c r="N129" s="517" t="n">
        <f aca="false">IF(J129&lt;$H$4,0.03*3.5*($H$4*100-J129*100)^2*$D$5*1,0)</f>
        <v>0</v>
      </c>
      <c r="O129" s="554" t="n">
        <f aca="false">IF(M129&gt;L129,M129,L129)+N129</f>
        <v>0</v>
      </c>
    </row>
    <row r="130" customFormat="false" ht="14.5" hidden="false" customHeight="false" outlineLevel="0" collapsed="false">
      <c r="A130" s="560" t="n">
        <v>11250</v>
      </c>
      <c r="B130" s="298" t="n">
        <v>1</v>
      </c>
      <c r="C130" s="298" t="n">
        <v>1</v>
      </c>
      <c r="D130" s="561" t="n">
        <v>279</v>
      </c>
      <c r="E130" s="562" t="n">
        <v>119</v>
      </c>
      <c r="F130" s="548" t="n">
        <v>2.4</v>
      </c>
      <c r="G130" s="548" t="n">
        <v>2.2</v>
      </c>
      <c r="H130" s="563" t="n">
        <v>2.2</v>
      </c>
      <c r="I130" s="550" t="n">
        <v>0.999</v>
      </c>
      <c r="J130" s="551" t="n">
        <v>1.001</v>
      </c>
      <c r="K130" s="551" t="n">
        <v>1.001</v>
      </c>
      <c r="L130" s="552" t="n">
        <f aca="false">IF(F130&gt;$D$3,0.03*4*(F130-$D$3)^2*$D$5*1*$D$6,0)+IF(H130&gt;$D$3,0.03*4*(H130-$D$3)^2*$D$5*1*$E$6,0)+IF(F130&lt;$D$2,0.03*4*($D$2-F130)^2*$D$5*1*$D$6,0)+IF(H130&lt;$D$2,0.03*4*($D$2-H130)^2*$D$5*1*$E$6,0)</f>
        <v>0</v>
      </c>
      <c r="M130" s="553" t="n">
        <f aca="false">(IF(I130&lt;$D$4,0.03*4*($D$4*100-I130*100)^2*$D$5*1*$D$6,0))+(IF(K130&lt;$D$4,0.03*4*($D$4*100-K130*100)^2*$D$5*1*$E$6,0))</f>
        <v>0</v>
      </c>
      <c r="N130" s="517" t="n">
        <f aca="false">IF(J130&lt;$H$4,0.03*3.5*($H$4*100-J130*100)^2*$D$5*1,0)</f>
        <v>0</v>
      </c>
      <c r="O130" s="554" t="n">
        <f aca="false">IF(M130&gt;L130,M130,L130)+N130</f>
        <v>0</v>
      </c>
    </row>
    <row r="131" customFormat="false" ht="14.5" hidden="false" customHeight="false" outlineLevel="0" collapsed="false">
      <c r="A131" s="560" t="n">
        <v>11250</v>
      </c>
      <c r="B131" s="298" t="n">
        <v>1</v>
      </c>
      <c r="C131" s="298" t="n">
        <v>1</v>
      </c>
      <c r="D131" s="561" t="n">
        <v>280</v>
      </c>
      <c r="E131" s="562" t="n">
        <v>120</v>
      </c>
      <c r="F131" s="548" t="n">
        <v>2.2</v>
      </c>
      <c r="G131" s="548" t="n">
        <v>2.3</v>
      </c>
      <c r="H131" s="563" t="n">
        <v>2.3</v>
      </c>
      <c r="I131" s="550" t="n">
        <v>1.001</v>
      </c>
      <c r="J131" s="551" t="n">
        <v>1</v>
      </c>
      <c r="K131" s="551" t="n">
        <v>1</v>
      </c>
      <c r="L131" s="552" t="n">
        <f aca="false">IF(F131&gt;$D$3,0.03*4*(F131-$D$3)^2*$D$5*1*$D$6,0)+IF(H131&gt;$D$3,0.03*4*(H131-$D$3)^2*$D$5*1*$E$6,0)+IF(F131&lt;$D$2,0.03*4*($D$2-F131)^2*$D$5*1*$D$6,0)+IF(H131&lt;$D$2,0.03*4*($D$2-H131)^2*$D$5*1*$E$6,0)</f>
        <v>0</v>
      </c>
      <c r="M131" s="553" t="n">
        <f aca="false">(IF(I131&lt;$D$4,0.03*4*($D$4*100-I131*100)^2*$D$5*1*$D$6,0))+(IF(K131&lt;$D$4,0.03*4*($D$4*100-K131*100)^2*$D$5*1*$E$6,0))</f>
        <v>0</v>
      </c>
      <c r="N131" s="517" t="n">
        <f aca="false">IF(J131&lt;$H$4,0.03*3.5*($H$4*100-J131*100)^2*$D$5*1,0)</f>
        <v>0</v>
      </c>
      <c r="O131" s="554" t="n">
        <f aca="false">IF(M131&gt;L131,M131,L131)+N131</f>
        <v>0</v>
      </c>
    </row>
    <row r="132" customFormat="false" ht="14.5" hidden="false" customHeight="false" outlineLevel="0" collapsed="false">
      <c r="A132" s="560" t="n">
        <v>11250</v>
      </c>
      <c r="B132" s="298" t="n">
        <v>1</v>
      </c>
      <c r="C132" s="298" t="n">
        <v>1</v>
      </c>
      <c r="D132" s="561" t="n">
        <v>281</v>
      </c>
      <c r="E132" s="562" t="n">
        <v>121</v>
      </c>
      <c r="F132" s="548" t="n">
        <v>2.4</v>
      </c>
      <c r="G132" s="548" t="n">
        <v>2.2</v>
      </c>
      <c r="H132" s="563" t="n">
        <v>2.1</v>
      </c>
      <c r="I132" s="550" t="n">
        <v>0.999</v>
      </c>
      <c r="J132" s="551" t="n">
        <v>1.001</v>
      </c>
      <c r="K132" s="551" t="n">
        <v>1.002</v>
      </c>
      <c r="L132" s="552" t="n">
        <f aca="false">IF(F132&gt;$D$3,0.03*4*(F132-$D$3)^2*$D$5*1*$D$6,0)+IF(H132&gt;$D$3,0.03*4*(H132-$D$3)^2*$D$5*1*$E$6,0)+IF(F132&lt;$D$2,0.03*4*($D$2-F132)^2*$D$5*1*$D$6,0)+IF(H132&lt;$D$2,0.03*4*($D$2-H132)^2*$D$5*1*$E$6,0)</f>
        <v>0</v>
      </c>
      <c r="M132" s="553" t="n">
        <f aca="false">(IF(I132&lt;$D$4,0.03*4*($D$4*100-I132*100)^2*$D$5*1*$D$6,0))+(IF(K132&lt;$D$4,0.03*4*($D$4*100-K132*100)^2*$D$5*1*$E$6,0))</f>
        <v>0</v>
      </c>
      <c r="N132" s="517" t="n">
        <f aca="false">IF(J132&lt;$H$4,0.03*3.5*($H$4*100-J132*100)^2*$D$5*1,0)</f>
        <v>0</v>
      </c>
      <c r="O132" s="554" t="n">
        <f aca="false">IF(M132&gt;L132,M132,L132)+N132</f>
        <v>0</v>
      </c>
    </row>
    <row r="133" customFormat="false" ht="14.5" hidden="false" customHeight="false" outlineLevel="0" collapsed="false">
      <c r="A133" s="560" t="n">
        <v>11250</v>
      </c>
      <c r="B133" s="298" t="n">
        <v>1</v>
      </c>
      <c r="C133" s="298" t="n">
        <v>1</v>
      </c>
      <c r="D133" s="561" t="n">
        <v>282</v>
      </c>
      <c r="E133" s="562" t="n">
        <v>122</v>
      </c>
      <c r="F133" s="548" t="n">
        <v>2.3</v>
      </c>
      <c r="G133" s="548" t="n">
        <v>2.2</v>
      </c>
      <c r="H133" s="563" t="n">
        <v>2.2</v>
      </c>
      <c r="I133" s="550" t="n">
        <v>1</v>
      </c>
      <c r="J133" s="551" t="n">
        <v>1.001</v>
      </c>
      <c r="K133" s="551" t="n">
        <v>1.001</v>
      </c>
      <c r="L133" s="552" t="n">
        <f aca="false">IF(F133&gt;$D$3,0.03*4*(F133-$D$3)^2*$D$5*1*$D$6,0)+IF(H133&gt;$D$3,0.03*4*(H133-$D$3)^2*$D$5*1*$E$6,0)+IF(F133&lt;$D$2,0.03*4*($D$2-F133)^2*$D$5*1*$D$6,0)+IF(H133&lt;$D$2,0.03*4*($D$2-H133)^2*$D$5*1*$E$6,0)</f>
        <v>0</v>
      </c>
      <c r="M133" s="553" t="n">
        <f aca="false">(IF(I133&lt;$D$4,0.03*4*($D$4*100-I133*100)^2*$D$5*1*$D$6,0))+(IF(K133&lt;$D$4,0.03*4*($D$4*100-K133*100)^2*$D$5*1*$E$6,0))</f>
        <v>0</v>
      </c>
      <c r="N133" s="517" t="n">
        <f aca="false">IF(J133&lt;$H$4,0.03*3.5*($H$4*100-J133*100)^2*$D$5*1,0)</f>
        <v>0</v>
      </c>
      <c r="O133" s="554" t="n">
        <f aca="false">IF(M133&gt;L133,M133,L133)+N133</f>
        <v>0</v>
      </c>
    </row>
    <row r="134" customFormat="false" ht="14.5" hidden="false" customHeight="false" outlineLevel="0" collapsed="false">
      <c r="A134" s="560" t="n">
        <v>11250</v>
      </c>
      <c r="B134" s="298" t="n">
        <v>1</v>
      </c>
      <c r="C134" s="298" t="n">
        <v>1</v>
      </c>
      <c r="D134" s="561" t="n">
        <v>283</v>
      </c>
      <c r="E134" s="562" t="n">
        <v>123</v>
      </c>
      <c r="F134" s="548" t="n">
        <v>2.5</v>
      </c>
      <c r="G134" s="548" t="n">
        <v>2.3</v>
      </c>
      <c r="H134" s="563" t="n">
        <v>2.5</v>
      </c>
      <c r="I134" s="550" t="n">
        <v>0.998</v>
      </c>
      <c r="J134" s="551" t="n">
        <v>1</v>
      </c>
      <c r="K134" s="551" t="n">
        <v>0.998</v>
      </c>
      <c r="L134" s="552" t="n">
        <f aca="false">IF(F134&gt;$D$3,0.03*4*(F134-$D$3)^2*$D$5*1*$D$6,0)+IF(H134&gt;$D$3,0.03*4*(H134-$D$3)^2*$D$5*1*$E$6,0)+IF(F134&lt;$D$2,0.03*4*($D$2-F134)^2*$D$5*1*$D$6,0)+IF(H134&lt;$D$2,0.03*4*($D$2-H134)^2*$D$5*1*$E$6,0)</f>
        <v>0</v>
      </c>
      <c r="M134" s="553" t="n">
        <f aca="false">(IF(I134&lt;$D$4,0.03*4*($D$4*100-I134*100)^2*$D$5*1*$D$6,0))+(IF(K134&lt;$D$4,0.03*4*($D$4*100-K134*100)^2*$D$5*1*$E$6,0))</f>
        <v>0</v>
      </c>
      <c r="N134" s="517" t="n">
        <f aca="false">IF(J134&lt;$H$4,0.03*3.5*($H$4*100-J134*100)^2*$D$5*1,0)</f>
        <v>0</v>
      </c>
      <c r="O134" s="554" t="n">
        <f aca="false">IF(M134&gt;L134,M134,L134)+N134</f>
        <v>0</v>
      </c>
    </row>
    <row r="135" customFormat="false" ht="14.5" hidden="false" customHeight="false" outlineLevel="0" collapsed="false">
      <c r="A135" s="560" t="n">
        <v>11250</v>
      </c>
      <c r="B135" s="298" t="n">
        <v>1</v>
      </c>
      <c r="C135" s="298" t="n">
        <v>1</v>
      </c>
      <c r="D135" s="561" t="n">
        <v>284</v>
      </c>
      <c r="E135" s="562" t="n">
        <v>124</v>
      </c>
      <c r="F135" s="548" t="n">
        <v>2.4</v>
      </c>
      <c r="G135" s="548" t="n">
        <v>2.3</v>
      </c>
      <c r="H135" s="563" t="n">
        <v>2.3</v>
      </c>
      <c r="I135" s="550" t="n">
        <v>0.999</v>
      </c>
      <c r="J135" s="551" t="n">
        <v>1</v>
      </c>
      <c r="K135" s="551" t="n">
        <v>1</v>
      </c>
      <c r="L135" s="552" t="n">
        <f aca="false">IF(F135&gt;$D$3,0.03*4*(F135-$D$3)^2*$D$5*1*$D$6,0)+IF(H135&gt;$D$3,0.03*4*(H135-$D$3)^2*$D$5*1*$E$6,0)+IF(F135&lt;$D$2,0.03*4*($D$2-F135)^2*$D$5*1*$D$6,0)+IF(H135&lt;$D$2,0.03*4*($D$2-H135)^2*$D$5*1*$E$6,0)</f>
        <v>0</v>
      </c>
      <c r="M135" s="553" t="n">
        <f aca="false">(IF(I135&lt;$D$4,0.03*4*($D$4*100-I135*100)^2*$D$5*1*$D$6,0))+(IF(K135&lt;$D$4,0.03*4*($D$4*100-K135*100)^2*$D$5*1*$E$6,0))</f>
        <v>0</v>
      </c>
      <c r="N135" s="517" t="n">
        <f aca="false">IF(J135&lt;$H$4,0.03*3.5*($H$4*100-J135*100)^2*$D$5*1,0)</f>
        <v>0</v>
      </c>
      <c r="O135" s="554" t="n">
        <f aca="false">IF(M135&gt;L135,M135,L135)+N135</f>
        <v>0</v>
      </c>
    </row>
    <row r="136" customFormat="false" ht="14.5" hidden="false" customHeight="false" outlineLevel="0" collapsed="false">
      <c r="A136" s="560" t="n">
        <v>11250</v>
      </c>
      <c r="B136" s="298" t="n">
        <v>1</v>
      </c>
      <c r="C136" s="298" t="n">
        <v>1</v>
      </c>
      <c r="D136" s="561" t="n">
        <v>285</v>
      </c>
      <c r="E136" s="562" t="n">
        <v>125</v>
      </c>
      <c r="F136" s="548" t="n">
        <v>2.4</v>
      </c>
      <c r="G136" s="548" t="n">
        <v>2.2</v>
      </c>
      <c r="H136" s="563" t="n">
        <v>2.2</v>
      </c>
      <c r="I136" s="550" t="n">
        <v>0.999</v>
      </c>
      <c r="J136" s="551" t="n">
        <v>1.001</v>
      </c>
      <c r="K136" s="551" t="n">
        <v>1.001</v>
      </c>
      <c r="L136" s="552" t="n">
        <f aca="false">IF(F136&gt;$D$3,0.03*4*(F136-$D$3)^2*$D$5*1*$D$6,0)+IF(H136&gt;$D$3,0.03*4*(H136-$D$3)^2*$D$5*1*$E$6,0)+IF(F136&lt;$D$2,0.03*4*($D$2-F136)^2*$D$5*1*$D$6,0)+IF(H136&lt;$D$2,0.03*4*($D$2-H136)^2*$D$5*1*$E$6,0)</f>
        <v>0</v>
      </c>
      <c r="M136" s="553" t="n">
        <f aca="false">(IF(I136&lt;$D$4,0.03*4*($D$4*100-I136*100)^2*$D$5*1*$D$6,0))+(IF(K136&lt;$D$4,0.03*4*($D$4*100-K136*100)^2*$D$5*1*$E$6,0))</f>
        <v>0</v>
      </c>
      <c r="N136" s="517" t="n">
        <f aca="false">IF(J136&lt;$H$4,0.03*3.5*($H$4*100-J136*100)^2*$D$5*1,0)</f>
        <v>0</v>
      </c>
      <c r="O136" s="554" t="n">
        <f aca="false">IF(M136&gt;L136,M136,L136)+N136</f>
        <v>0</v>
      </c>
    </row>
    <row r="137" customFormat="false" ht="14.5" hidden="false" customHeight="false" outlineLevel="0" collapsed="false">
      <c r="A137" s="560" t="n">
        <v>11250</v>
      </c>
      <c r="B137" s="298" t="n">
        <v>1</v>
      </c>
      <c r="C137" s="298" t="n">
        <v>1</v>
      </c>
      <c r="D137" s="561" t="n">
        <v>286</v>
      </c>
      <c r="E137" s="562" t="n">
        <v>126</v>
      </c>
      <c r="F137" s="548" t="n">
        <v>2.3</v>
      </c>
      <c r="G137" s="548" t="n">
        <v>2.2</v>
      </c>
      <c r="H137" s="563" t="n">
        <v>2.2</v>
      </c>
      <c r="I137" s="550" t="n">
        <v>1</v>
      </c>
      <c r="J137" s="551" t="n">
        <v>1.001</v>
      </c>
      <c r="K137" s="551" t="n">
        <v>1.001</v>
      </c>
      <c r="L137" s="552" t="n">
        <f aca="false">IF(F137&gt;$D$3,0.03*4*(F137-$D$3)^2*$D$5*1*$D$6,0)+IF(H137&gt;$D$3,0.03*4*(H137-$D$3)^2*$D$5*1*$E$6,0)+IF(F137&lt;$D$2,0.03*4*($D$2-F137)^2*$D$5*1*$D$6,0)+IF(H137&lt;$D$2,0.03*4*($D$2-H137)^2*$D$5*1*$E$6,0)</f>
        <v>0</v>
      </c>
      <c r="M137" s="553" t="n">
        <f aca="false">(IF(I137&lt;$D$4,0.03*4*($D$4*100-I137*100)^2*$D$5*1*$D$6,0))+(IF(K137&lt;$D$4,0.03*4*($D$4*100-K137*100)^2*$D$5*1*$E$6,0))</f>
        <v>0</v>
      </c>
      <c r="N137" s="517" t="n">
        <f aca="false">IF(J137&lt;$H$4,0.03*3.5*($H$4*100-J137*100)^2*$D$5*1,0)</f>
        <v>0</v>
      </c>
      <c r="O137" s="554" t="n">
        <f aca="false">IF(M137&gt;L137,M137,L137)+N137</f>
        <v>0</v>
      </c>
    </row>
    <row r="138" customFormat="false" ht="14.5" hidden="false" customHeight="false" outlineLevel="0" collapsed="false">
      <c r="A138" s="560" t="n">
        <v>11250</v>
      </c>
      <c r="B138" s="298" t="n">
        <v>1</v>
      </c>
      <c r="C138" s="298" t="n">
        <v>1</v>
      </c>
      <c r="D138" s="561" t="n">
        <v>287</v>
      </c>
      <c r="E138" s="562" t="n">
        <v>127</v>
      </c>
      <c r="F138" s="548" t="n">
        <v>2.1</v>
      </c>
      <c r="G138" s="548" t="n">
        <v>1.9</v>
      </c>
      <c r="H138" s="563" t="n">
        <v>2</v>
      </c>
      <c r="I138" s="550" t="n">
        <v>1.002</v>
      </c>
      <c r="J138" s="551" t="n">
        <v>1.004</v>
      </c>
      <c r="K138" s="551" t="n">
        <v>1.003</v>
      </c>
      <c r="L138" s="552" t="n">
        <f aca="false">IF(F138&gt;$D$3,0.03*4*(F138-$D$3)^2*$D$5*1*$D$6,0)+IF(H138&gt;$D$3,0.03*4*(H138-$D$3)^2*$D$5*1*$E$6,0)+IF(F138&lt;$D$2,0.03*4*($D$2-F138)^2*$D$5*1*$D$6,0)+IF(H138&lt;$D$2,0.03*4*($D$2-H138)^2*$D$5*1*$E$6,0)</f>
        <v>0</v>
      </c>
      <c r="M138" s="553" t="n">
        <f aca="false">(IF(I138&lt;$D$4,0.03*4*($D$4*100-I138*100)^2*$D$5*1*$D$6,0))+(IF(K138&lt;$D$4,0.03*4*($D$4*100-K138*100)^2*$D$5*1*$E$6,0))</f>
        <v>0</v>
      </c>
      <c r="N138" s="517" t="n">
        <f aca="false">IF(J138&lt;$H$4,0.03*3.5*($H$4*100-J138*100)^2*$D$5*1,0)</f>
        <v>0</v>
      </c>
      <c r="O138" s="554" t="n">
        <f aca="false">IF(M138&gt;L138,M138,L138)+N138</f>
        <v>0</v>
      </c>
    </row>
    <row r="139" customFormat="false" ht="14.5" hidden="false" customHeight="false" outlineLevel="0" collapsed="false">
      <c r="A139" s="560" t="n">
        <v>11250</v>
      </c>
      <c r="B139" s="298" t="n">
        <v>1</v>
      </c>
      <c r="C139" s="298" t="n">
        <v>1</v>
      </c>
      <c r="D139" s="561" t="n">
        <v>288</v>
      </c>
      <c r="E139" s="562" t="n">
        <v>128</v>
      </c>
      <c r="F139" s="548" t="n">
        <v>2.2</v>
      </c>
      <c r="G139" s="548" t="n">
        <v>2</v>
      </c>
      <c r="H139" s="563" t="n">
        <v>2</v>
      </c>
      <c r="I139" s="550" t="n">
        <v>1.001</v>
      </c>
      <c r="J139" s="551" t="n">
        <v>1.003</v>
      </c>
      <c r="K139" s="551" t="n">
        <v>1.003</v>
      </c>
      <c r="L139" s="552" t="n">
        <f aca="false">IF(F139&gt;$D$3,0.03*4*(F139-$D$3)^2*$D$5*1*$D$6,0)+IF(H139&gt;$D$3,0.03*4*(H139-$D$3)^2*$D$5*1*$E$6,0)+IF(F139&lt;$D$2,0.03*4*($D$2-F139)^2*$D$5*1*$D$6,0)+IF(H139&lt;$D$2,0.03*4*($D$2-H139)^2*$D$5*1*$E$6,0)</f>
        <v>0</v>
      </c>
      <c r="M139" s="553" t="n">
        <f aca="false">(IF(I139&lt;$D$4,0.03*4*($D$4*100-I139*100)^2*$D$5*1*$D$6,0))+(IF(K139&lt;$D$4,0.03*4*($D$4*100-K139*100)^2*$D$5*1*$E$6,0))</f>
        <v>0</v>
      </c>
      <c r="N139" s="517" t="n">
        <f aca="false">IF(J139&lt;$H$4,0.03*3.5*($H$4*100-J139*100)^2*$D$5*1,0)</f>
        <v>0</v>
      </c>
      <c r="O139" s="554" t="n">
        <f aca="false">IF(M139&gt;L139,M139,L139)+N139</f>
        <v>0</v>
      </c>
    </row>
    <row r="140" customFormat="false" ht="14.5" hidden="false" customHeight="false" outlineLevel="0" collapsed="false">
      <c r="A140" s="560" t="n">
        <v>11250</v>
      </c>
      <c r="B140" s="298" t="n">
        <v>1</v>
      </c>
      <c r="C140" s="298" t="n">
        <v>1</v>
      </c>
      <c r="D140" s="561" t="n">
        <v>289</v>
      </c>
      <c r="E140" s="562" t="n">
        <v>129</v>
      </c>
      <c r="F140" s="548" t="n">
        <v>2.2</v>
      </c>
      <c r="G140" s="548" t="n">
        <v>1.9</v>
      </c>
      <c r="H140" s="563" t="n">
        <v>2.1</v>
      </c>
      <c r="I140" s="550" t="n">
        <v>1.001</v>
      </c>
      <c r="J140" s="551" t="n">
        <v>1.004</v>
      </c>
      <c r="K140" s="551" t="n">
        <v>1.002</v>
      </c>
      <c r="L140" s="552" t="n">
        <f aca="false">IF(F140&gt;$D$3,0.03*4*(F140-$D$3)^2*$D$5*1*$D$6,0)+IF(H140&gt;$D$3,0.03*4*(H140-$D$3)^2*$D$5*1*$E$6,0)+IF(F140&lt;$D$2,0.03*4*($D$2-F140)^2*$D$5*1*$D$6,0)+IF(H140&lt;$D$2,0.03*4*($D$2-H140)^2*$D$5*1*$E$6,0)</f>
        <v>0</v>
      </c>
      <c r="M140" s="553" t="n">
        <f aca="false">(IF(I140&lt;$D$4,0.03*4*($D$4*100-I140*100)^2*$D$5*1*$D$6,0))+(IF(K140&lt;$D$4,0.03*4*($D$4*100-K140*100)^2*$D$5*1*$E$6,0))</f>
        <v>0</v>
      </c>
      <c r="N140" s="517" t="n">
        <f aca="false">IF(J140&lt;$H$4,0.03*3.5*($H$4*100-J140*100)^2*$D$5*1,0)</f>
        <v>0</v>
      </c>
      <c r="O140" s="554" t="n">
        <f aca="false">IF(M140&gt;L140,M140,L140)+N140</f>
        <v>0</v>
      </c>
    </row>
    <row r="141" customFormat="false" ht="14.5" hidden="false" customHeight="false" outlineLevel="0" collapsed="false">
      <c r="A141" s="560" t="n">
        <v>11250</v>
      </c>
      <c r="B141" s="298" t="n">
        <v>1</v>
      </c>
      <c r="C141" s="298" t="n">
        <v>1</v>
      </c>
      <c r="D141" s="561" t="n">
        <v>290</v>
      </c>
      <c r="E141" s="562" t="n">
        <v>130</v>
      </c>
      <c r="F141" s="548" t="n">
        <v>2.5</v>
      </c>
      <c r="G141" s="548" t="n">
        <v>2.1</v>
      </c>
      <c r="H141" s="563" t="n">
        <v>2.3</v>
      </c>
      <c r="I141" s="550" t="n">
        <v>0.998</v>
      </c>
      <c r="J141" s="551" t="n">
        <v>1.002</v>
      </c>
      <c r="K141" s="551" t="n">
        <v>1</v>
      </c>
      <c r="L141" s="552" t="n">
        <f aca="false">IF(F141&gt;$D$3,0.03*4*(F141-$D$3)^2*$D$5*1*$D$6,0)+IF(H141&gt;$D$3,0.03*4*(H141-$D$3)^2*$D$5*1*$E$6,0)+IF(F141&lt;$D$2,0.03*4*($D$2-F141)^2*$D$5*1*$D$6,0)+IF(H141&lt;$D$2,0.03*4*($D$2-H141)^2*$D$5*1*$E$6,0)</f>
        <v>0</v>
      </c>
      <c r="M141" s="553" t="n">
        <f aca="false">(IF(I141&lt;$D$4,0.03*4*($D$4*100-I141*100)^2*$D$5*1*$D$6,0))+(IF(K141&lt;$D$4,0.03*4*($D$4*100-K141*100)^2*$D$5*1*$E$6,0))</f>
        <v>0</v>
      </c>
      <c r="N141" s="517" t="n">
        <f aca="false">IF(J141&lt;$H$4,0.03*3.5*($H$4*100-J141*100)^2*$D$5*1,0)</f>
        <v>0</v>
      </c>
      <c r="O141" s="554" t="n">
        <f aca="false">IF(M141&gt;L141,M141,L141)+N141</f>
        <v>0</v>
      </c>
    </row>
    <row r="142" customFormat="false" ht="14.5" hidden="false" customHeight="false" outlineLevel="0" collapsed="false">
      <c r="A142" s="560" t="n">
        <v>11250</v>
      </c>
      <c r="B142" s="298" t="n">
        <v>1</v>
      </c>
      <c r="C142" s="298" t="n">
        <v>1</v>
      </c>
      <c r="D142" s="561" t="n">
        <v>291</v>
      </c>
      <c r="E142" s="562" t="n">
        <v>131</v>
      </c>
      <c r="F142" s="548" t="n">
        <v>2.4</v>
      </c>
      <c r="G142" s="548" t="n">
        <v>2.1</v>
      </c>
      <c r="H142" s="563" t="n">
        <v>2.4</v>
      </c>
      <c r="I142" s="550" t="n">
        <v>0.999</v>
      </c>
      <c r="J142" s="551" t="n">
        <v>1.002</v>
      </c>
      <c r="K142" s="551" t="n">
        <v>0.999</v>
      </c>
      <c r="L142" s="552" t="n">
        <f aca="false">IF(F142&gt;$D$3,0.03*4*(F142-$D$3)^2*$D$5*1*$D$6,0)+IF(H142&gt;$D$3,0.03*4*(H142-$D$3)^2*$D$5*1*$E$6,0)+IF(F142&lt;$D$2,0.03*4*($D$2-F142)^2*$D$5*1*$D$6,0)+IF(H142&lt;$D$2,0.03*4*($D$2-H142)^2*$D$5*1*$E$6,0)</f>
        <v>0</v>
      </c>
      <c r="M142" s="553" t="n">
        <f aca="false">(IF(I142&lt;$D$4,0.03*4*($D$4*100-I142*100)^2*$D$5*1*$D$6,0))+(IF(K142&lt;$D$4,0.03*4*($D$4*100-K142*100)^2*$D$5*1*$E$6,0))</f>
        <v>0</v>
      </c>
      <c r="N142" s="517" t="n">
        <f aca="false">IF(J142&lt;$H$4,0.03*3.5*($H$4*100-J142*100)^2*$D$5*1,0)</f>
        <v>0</v>
      </c>
      <c r="O142" s="554" t="n">
        <f aca="false">IF(M142&gt;L142,M142,L142)+N142</f>
        <v>0</v>
      </c>
    </row>
    <row r="143" customFormat="false" ht="14.5" hidden="false" customHeight="false" outlineLevel="0" collapsed="false">
      <c r="A143" s="560" t="n">
        <v>11250</v>
      </c>
      <c r="B143" s="298" t="n">
        <v>1</v>
      </c>
      <c r="C143" s="298" t="n">
        <v>1</v>
      </c>
      <c r="D143" s="561" t="n">
        <v>292</v>
      </c>
      <c r="E143" s="562" t="n">
        <v>132</v>
      </c>
      <c r="F143" s="548" t="n">
        <v>2.1</v>
      </c>
      <c r="G143" s="548" t="n">
        <v>2.2</v>
      </c>
      <c r="H143" s="563" t="n">
        <v>2.4</v>
      </c>
      <c r="I143" s="550" t="n">
        <v>1.002</v>
      </c>
      <c r="J143" s="551" t="n">
        <v>1.001</v>
      </c>
      <c r="K143" s="551" t="n">
        <v>0.999</v>
      </c>
      <c r="L143" s="552" t="n">
        <f aca="false">IF(F143&gt;$D$3,0.03*4*(F143-$D$3)^2*$D$5*1*$D$6,0)+IF(H143&gt;$D$3,0.03*4*(H143-$D$3)^2*$D$5*1*$E$6,0)+IF(F143&lt;$D$2,0.03*4*($D$2-F143)^2*$D$5*1*$D$6,0)+IF(H143&lt;$D$2,0.03*4*($D$2-H143)^2*$D$5*1*$E$6,0)</f>
        <v>0</v>
      </c>
      <c r="M143" s="553" t="n">
        <f aca="false">(IF(I143&lt;$D$4,0.03*4*($D$4*100-I143*100)^2*$D$5*1*$D$6,0))+(IF(K143&lt;$D$4,0.03*4*($D$4*100-K143*100)^2*$D$5*1*$E$6,0))</f>
        <v>0</v>
      </c>
      <c r="N143" s="517" t="n">
        <f aca="false">IF(J143&lt;$H$4,0.03*3.5*($H$4*100-J143*100)^2*$D$5*1,0)</f>
        <v>0</v>
      </c>
      <c r="O143" s="554" t="n">
        <f aca="false">IF(M143&gt;L143,M143,L143)+N143</f>
        <v>0</v>
      </c>
    </row>
    <row r="144" customFormat="false" ht="14.5" hidden="false" customHeight="false" outlineLevel="0" collapsed="false">
      <c r="A144" s="560" t="n">
        <v>11250</v>
      </c>
      <c r="B144" s="298" t="n">
        <v>1</v>
      </c>
      <c r="C144" s="298" t="n">
        <v>1</v>
      </c>
      <c r="D144" s="561" t="n">
        <v>293</v>
      </c>
      <c r="E144" s="562" t="n">
        <v>133</v>
      </c>
      <c r="F144" s="548" t="n">
        <v>2</v>
      </c>
      <c r="G144" s="548" t="n">
        <v>2.3</v>
      </c>
      <c r="H144" s="563" t="n">
        <v>2.4</v>
      </c>
      <c r="I144" s="550" t="n">
        <v>1.003</v>
      </c>
      <c r="J144" s="551" t="n">
        <v>1</v>
      </c>
      <c r="K144" s="551" t="n">
        <v>0.999</v>
      </c>
      <c r="L144" s="552" t="n">
        <f aca="false">IF(F144&gt;$D$3,0.03*4*(F144-$D$3)^2*$D$5*1*$D$6,0)+IF(H144&gt;$D$3,0.03*4*(H144-$D$3)^2*$D$5*1*$E$6,0)+IF(F144&lt;$D$2,0.03*4*($D$2-F144)^2*$D$5*1*$D$6,0)+IF(H144&lt;$D$2,0.03*4*($D$2-H144)^2*$D$5*1*$E$6,0)</f>
        <v>0</v>
      </c>
      <c r="M144" s="553" t="n">
        <f aca="false">(IF(I144&lt;$D$4,0.03*4*($D$4*100-I144*100)^2*$D$5*1*$D$6,0))+(IF(K144&lt;$D$4,0.03*4*($D$4*100-K144*100)^2*$D$5*1*$E$6,0))</f>
        <v>0</v>
      </c>
      <c r="N144" s="517" t="n">
        <f aca="false">IF(J144&lt;$H$4,0.03*3.5*($H$4*100-J144*100)^2*$D$5*1,0)</f>
        <v>0</v>
      </c>
      <c r="O144" s="554" t="n">
        <f aca="false">IF(M144&gt;L144,M144,L144)+N144</f>
        <v>0</v>
      </c>
    </row>
    <row r="145" customFormat="false" ht="14.5" hidden="false" customHeight="false" outlineLevel="0" collapsed="false">
      <c r="A145" s="560" t="n">
        <v>11250</v>
      </c>
      <c r="B145" s="298" t="n">
        <v>1</v>
      </c>
      <c r="C145" s="298" t="n">
        <v>1</v>
      </c>
      <c r="D145" s="561" t="n">
        <v>294</v>
      </c>
      <c r="E145" s="562" t="n">
        <v>134</v>
      </c>
      <c r="F145" s="548" t="n">
        <v>2.1</v>
      </c>
      <c r="G145" s="548" t="n">
        <v>2.3</v>
      </c>
      <c r="H145" s="563" t="n">
        <v>2.3</v>
      </c>
      <c r="I145" s="550" t="n">
        <v>1.002</v>
      </c>
      <c r="J145" s="551" t="n">
        <v>1</v>
      </c>
      <c r="K145" s="551" t="n">
        <v>1</v>
      </c>
      <c r="L145" s="552" t="n">
        <f aca="false">IF(F145&gt;$D$3,0.03*4*(F145-$D$3)^2*$D$5*1*$D$6,0)+IF(H145&gt;$D$3,0.03*4*(H145-$D$3)^2*$D$5*1*$E$6,0)+IF(F145&lt;$D$2,0.03*4*($D$2-F145)^2*$D$5*1*$D$6,0)+IF(H145&lt;$D$2,0.03*4*($D$2-H145)^2*$D$5*1*$E$6,0)</f>
        <v>0</v>
      </c>
      <c r="M145" s="553" t="n">
        <f aca="false">(IF(I145&lt;$D$4,0.03*4*($D$4*100-I145*100)^2*$D$5*1*$D$6,0))+(IF(K145&lt;$D$4,0.03*4*($D$4*100-K145*100)^2*$D$5*1*$E$6,0))</f>
        <v>0</v>
      </c>
      <c r="N145" s="517" t="n">
        <f aca="false">IF(J145&lt;$H$4,0.03*3.5*($H$4*100-J145*100)^2*$D$5*1,0)</f>
        <v>0</v>
      </c>
      <c r="O145" s="554" t="n">
        <f aca="false">IF(M145&gt;L145,M145,L145)+N145</f>
        <v>0</v>
      </c>
    </row>
    <row r="146" customFormat="false" ht="14.5" hidden="false" customHeight="false" outlineLevel="0" collapsed="false">
      <c r="A146" s="560" t="n">
        <v>11250</v>
      </c>
      <c r="B146" s="298" t="n">
        <v>1</v>
      </c>
      <c r="C146" s="298" t="n">
        <v>1</v>
      </c>
      <c r="D146" s="561" t="n">
        <v>295</v>
      </c>
      <c r="E146" s="562" t="n">
        <v>135</v>
      </c>
      <c r="F146" s="548" t="n">
        <v>2</v>
      </c>
      <c r="G146" s="548" t="n">
        <v>2.3</v>
      </c>
      <c r="H146" s="563" t="n">
        <v>2.4</v>
      </c>
      <c r="I146" s="550" t="n">
        <v>1.003</v>
      </c>
      <c r="J146" s="551" t="n">
        <v>1</v>
      </c>
      <c r="K146" s="551" t="n">
        <v>0.999</v>
      </c>
      <c r="L146" s="552" t="n">
        <f aca="false">IF(F146&gt;$D$3,0.03*4*(F146-$D$3)^2*$D$5*1*$D$6,0)+IF(H146&gt;$D$3,0.03*4*(H146-$D$3)^2*$D$5*1*$E$6,0)+IF(F146&lt;$D$2,0.03*4*($D$2-F146)^2*$D$5*1*$D$6,0)+IF(H146&lt;$D$2,0.03*4*($D$2-H146)^2*$D$5*1*$E$6,0)</f>
        <v>0</v>
      </c>
      <c r="M146" s="553" t="n">
        <f aca="false">(IF(I146&lt;$D$4,0.03*4*($D$4*100-I146*100)^2*$D$5*1*$D$6,0))+(IF(K146&lt;$D$4,0.03*4*($D$4*100-K146*100)^2*$D$5*1*$E$6,0))</f>
        <v>0</v>
      </c>
      <c r="N146" s="517" t="n">
        <f aca="false">IF(J146&lt;$H$4,0.03*3.5*($H$4*100-J146*100)^2*$D$5*1,0)</f>
        <v>0</v>
      </c>
      <c r="O146" s="554" t="n">
        <f aca="false">IF(M146&gt;L146,M146,L146)+N146</f>
        <v>0</v>
      </c>
    </row>
    <row r="147" customFormat="false" ht="14.5" hidden="false" customHeight="false" outlineLevel="0" collapsed="false">
      <c r="A147" s="560" t="n">
        <v>11250</v>
      </c>
      <c r="B147" s="298" t="n">
        <v>1</v>
      </c>
      <c r="C147" s="298" t="n">
        <v>1</v>
      </c>
      <c r="D147" s="561" t="n">
        <v>296</v>
      </c>
      <c r="E147" s="562" t="n">
        <v>136</v>
      </c>
      <c r="F147" s="548" t="n">
        <v>2.2</v>
      </c>
      <c r="G147" s="548" t="n">
        <v>2.2</v>
      </c>
      <c r="H147" s="563" t="n">
        <v>2.3</v>
      </c>
      <c r="I147" s="550" t="n">
        <v>1.001</v>
      </c>
      <c r="J147" s="551" t="n">
        <v>1.001</v>
      </c>
      <c r="K147" s="551" t="n">
        <v>1</v>
      </c>
      <c r="L147" s="552" t="n">
        <f aca="false">IF(F147&gt;$D$3,0.03*4*(F147-$D$3)^2*$D$5*1*$D$6,0)+IF(H147&gt;$D$3,0.03*4*(H147-$D$3)^2*$D$5*1*$E$6,0)+IF(F147&lt;$D$2,0.03*4*($D$2-F147)^2*$D$5*1*$D$6,0)+IF(H147&lt;$D$2,0.03*4*($D$2-H147)^2*$D$5*1*$E$6,0)</f>
        <v>0</v>
      </c>
      <c r="M147" s="553" t="n">
        <f aca="false">(IF(I147&lt;$D$4,0.03*4*($D$4*100-I147*100)^2*$D$5*1*$D$6,0))+(IF(K147&lt;$D$4,0.03*4*($D$4*100-K147*100)^2*$D$5*1*$E$6,0))</f>
        <v>0</v>
      </c>
      <c r="N147" s="517" t="n">
        <f aca="false">IF(J147&lt;$H$4,0.03*3.5*($H$4*100-J147*100)^2*$D$5*1,0)</f>
        <v>0</v>
      </c>
      <c r="O147" s="554" t="n">
        <f aca="false">IF(M147&gt;L147,M147,L147)+N147</f>
        <v>0</v>
      </c>
    </row>
    <row r="148" customFormat="false" ht="14.5" hidden="false" customHeight="false" outlineLevel="0" collapsed="false">
      <c r="A148" s="560" t="n">
        <v>11250</v>
      </c>
      <c r="B148" s="298" t="n">
        <v>1</v>
      </c>
      <c r="C148" s="298" t="n">
        <v>1</v>
      </c>
      <c r="D148" s="561" t="n">
        <v>297</v>
      </c>
      <c r="E148" s="562" t="n">
        <v>137</v>
      </c>
      <c r="F148" s="548" t="n">
        <v>2.2</v>
      </c>
      <c r="G148" s="548" t="n">
        <v>2.2</v>
      </c>
      <c r="H148" s="563" t="n">
        <v>2.4</v>
      </c>
      <c r="I148" s="550" t="n">
        <v>1.001</v>
      </c>
      <c r="J148" s="551" t="n">
        <v>1.001</v>
      </c>
      <c r="K148" s="551" t="n">
        <v>0.999</v>
      </c>
      <c r="L148" s="552" t="n">
        <f aca="false">IF(F148&gt;$D$3,0.03*4*(F148-$D$3)^2*$D$5*1*$D$6,0)+IF(H148&gt;$D$3,0.03*4*(H148-$D$3)^2*$D$5*1*$E$6,0)+IF(F148&lt;$D$2,0.03*4*($D$2-F148)^2*$D$5*1*$D$6,0)+IF(H148&lt;$D$2,0.03*4*($D$2-H148)^2*$D$5*1*$E$6,0)</f>
        <v>0</v>
      </c>
      <c r="M148" s="553" t="n">
        <f aca="false">(IF(I148&lt;$D$4,0.03*4*($D$4*100-I148*100)^2*$D$5*1*$D$6,0))+(IF(K148&lt;$D$4,0.03*4*($D$4*100-K148*100)^2*$D$5*1*$E$6,0))</f>
        <v>0</v>
      </c>
      <c r="N148" s="517" t="n">
        <f aca="false">IF(J148&lt;$H$4,0.03*3.5*($H$4*100-J148*100)^2*$D$5*1,0)</f>
        <v>0</v>
      </c>
      <c r="O148" s="554" t="n">
        <f aca="false">IF(M148&gt;L148,M148,L148)+N148</f>
        <v>0</v>
      </c>
    </row>
    <row r="149" customFormat="false" ht="14.5" hidden="false" customHeight="false" outlineLevel="0" collapsed="false">
      <c r="A149" s="560" t="n">
        <v>11250</v>
      </c>
      <c r="B149" s="298" t="n">
        <v>1</v>
      </c>
      <c r="C149" s="298" t="n">
        <v>1</v>
      </c>
      <c r="D149" s="561" t="n">
        <v>298</v>
      </c>
      <c r="E149" s="562" t="n">
        <v>138</v>
      </c>
      <c r="F149" s="548" t="n">
        <v>2.1</v>
      </c>
      <c r="G149" s="548" t="n">
        <v>2.2</v>
      </c>
      <c r="H149" s="563" t="n">
        <v>2.5</v>
      </c>
      <c r="I149" s="550" t="n">
        <v>1.002</v>
      </c>
      <c r="J149" s="551" t="n">
        <v>1.001</v>
      </c>
      <c r="K149" s="551" t="n">
        <v>0.998</v>
      </c>
      <c r="L149" s="552" t="n">
        <f aca="false">IF(F149&gt;$D$3,0.03*4*(F149-$D$3)^2*$D$5*1*$D$6,0)+IF(H149&gt;$D$3,0.03*4*(H149-$D$3)^2*$D$5*1*$E$6,0)+IF(F149&lt;$D$2,0.03*4*($D$2-F149)^2*$D$5*1*$D$6,0)+IF(H149&lt;$D$2,0.03*4*($D$2-H149)^2*$D$5*1*$E$6,0)</f>
        <v>0</v>
      </c>
      <c r="M149" s="553" t="n">
        <f aca="false">(IF(I149&lt;$D$4,0.03*4*($D$4*100-I149*100)^2*$D$5*1*$D$6,0))+(IF(K149&lt;$D$4,0.03*4*($D$4*100-K149*100)^2*$D$5*1*$E$6,0))</f>
        <v>0</v>
      </c>
      <c r="N149" s="517" t="n">
        <f aca="false">IF(J149&lt;$H$4,0.03*3.5*($H$4*100-J149*100)^2*$D$5*1,0)</f>
        <v>0</v>
      </c>
      <c r="O149" s="554" t="n">
        <f aca="false">IF(M149&gt;L149,M149,L149)+N149</f>
        <v>0</v>
      </c>
    </row>
    <row r="150" customFormat="false" ht="14.5" hidden="false" customHeight="false" outlineLevel="0" collapsed="false">
      <c r="A150" s="560" t="n">
        <v>11250</v>
      </c>
      <c r="B150" s="298" t="n">
        <v>1</v>
      </c>
      <c r="C150" s="298" t="n">
        <v>1</v>
      </c>
      <c r="D150" s="561" t="n">
        <v>299</v>
      </c>
      <c r="E150" s="562" t="n">
        <v>139</v>
      </c>
      <c r="F150" s="548" t="n">
        <v>2.3</v>
      </c>
      <c r="G150" s="548" t="n">
        <v>2.3</v>
      </c>
      <c r="H150" s="563" t="n">
        <v>2.5</v>
      </c>
      <c r="I150" s="550" t="n">
        <v>1</v>
      </c>
      <c r="J150" s="551" t="n">
        <v>1</v>
      </c>
      <c r="K150" s="551" t="n">
        <v>0.998</v>
      </c>
      <c r="L150" s="552" t="n">
        <f aca="false">IF(F150&gt;$D$3,0.03*4*(F150-$D$3)^2*$D$5*1*$D$6,0)+IF(H150&gt;$D$3,0.03*4*(H150-$D$3)^2*$D$5*1*$E$6,0)+IF(F150&lt;$D$2,0.03*4*($D$2-F150)^2*$D$5*1*$D$6,0)+IF(H150&lt;$D$2,0.03*4*($D$2-H150)^2*$D$5*1*$E$6,0)</f>
        <v>0</v>
      </c>
      <c r="M150" s="553" t="n">
        <f aca="false">(IF(I150&lt;$D$4,0.03*4*($D$4*100-I150*100)^2*$D$5*1*$D$6,0))+(IF(K150&lt;$D$4,0.03*4*($D$4*100-K150*100)^2*$D$5*1*$E$6,0))</f>
        <v>0</v>
      </c>
      <c r="N150" s="517" t="n">
        <f aca="false">IF(J150&lt;$H$4,0.03*3.5*($H$4*100-J150*100)^2*$D$5*1,0)</f>
        <v>0</v>
      </c>
      <c r="O150" s="554" t="n">
        <f aca="false">IF(M150&gt;L150,M150,L150)+N150</f>
        <v>0</v>
      </c>
    </row>
    <row r="151" customFormat="false" ht="14.5" hidden="false" customHeight="false" outlineLevel="0" collapsed="false">
      <c r="A151" s="560" t="n">
        <v>11250</v>
      </c>
      <c r="B151" s="298" t="n">
        <v>1</v>
      </c>
      <c r="C151" s="298" t="n">
        <v>1</v>
      </c>
      <c r="D151" s="561" t="n">
        <v>300</v>
      </c>
      <c r="E151" s="562" t="n">
        <v>140</v>
      </c>
      <c r="F151" s="548" t="n">
        <v>2.2</v>
      </c>
      <c r="G151" s="548" t="n">
        <v>2.3</v>
      </c>
      <c r="H151" s="563" t="n">
        <v>2.4</v>
      </c>
      <c r="I151" s="550" t="n">
        <v>1.001</v>
      </c>
      <c r="J151" s="551" t="n">
        <v>1</v>
      </c>
      <c r="K151" s="551" t="n">
        <v>0.999</v>
      </c>
      <c r="L151" s="552" t="n">
        <f aca="false">IF(F151&gt;$D$3,0.03*4*(F151-$D$3)^2*$D$5*1*$D$6,0)+IF(H151&gt;$D$3,0.03*4*(H151-$D$3)^2*$D$5*1*$E$6,0)+IF(F151&lt;$D$2,0.03*4*($D$2-F151)^2*$D$5*1*$D$6,0)+IF(H151&lt;$D$2,0.03*4*($D$2-H151)^2*$D$5*1*$E$6,0)</f>
        <v>0</v>
      </c>
      <c r="M151" s="553" t="n">
        <f aca="false">(IF(I151&lt;$D$4,0.03*4*($D$4*100-I151*100)^2*$D$5*1*$D$6,0))+(IF(K151&lt;$D$4,0.03*4*($D$4*100-K151*100)^2*$D$5*1*$E$6,0))</f>
        <v>0</v>
      </c>
      <c r="N151" s="517" t="n">
        <f aca="false">IF(J151&lt;$H$4,0.03*3.5*($H$4*100-J151*100)^2*$D$5*1,0)</f>
        <v>0</v>
      </c>
      <c r="O151" s="554" t="n">
        <f aca="false">IF(M151&gt;L151,M151,L151)+N151</f>
        <v>0</v>
      </c>
    </row>
    <row r="152" customFormat="false" ht="14.5" hidden="false" customHeight="false" outlineLevel="0" collapsed="false">
      <c r="A152" s="560" t="n">
        <v>11250</v>
      </c>
      <c r="B152" s="298" t="n">
        <v>1</v>
      </c>
      <c r="C152" s="298" t="n">
        <v>1</v>
      </c>
      <c r="D152" s="561" t="n">
        <v>301</v>
      </c>
      <c r="E152" s="562" t="n">
        <v>141</v>
      </c>
      <c r="F152" s="548" t="n">
        <v>2.2</v>
      </c>
      <c r="G152" s="548" t="n">
        <v>2.3</v>
      </c>
      <c r="H152" s="563" t="n">
        <v>2.2</v>
      </c>
      <c r="I152" s="550" t="n">
        <v>1.001</v>
      </c>
      <c r="J152" s="551" t="n">
        <v>1</v>
      </c>
      <c r="K152" s="551" t="n">
        <v>1.001</v>
      </c>
      <c r="L152" s="552" t="n">
        <f aca="false">IF(F152&gt;$D$3,0.03*4*(F152-$D$3)^2*$D$5*1*$D$6,0)+IF(H152&gt;$D$3,0.03*4*(H152-$D$3)^2*$D$5*1*$E$6,0)+IF(F152&lt;$D$2,0.03*4*($D$2-F152)^2*$D$5*1*$D$6,0)+IF(H152&lt;$D$2,0.03*4*($D$2-H152)^2*$D$5*1*$E$6,0)</f>
        <v>0</v>
      </c>
      <c r="M152" s="553" t="n">
        <f aca="false">(IF(I152&lt;$D$4,0.03*4*($D$4*100-I152*100)^2*$D$5*1*$D$6,0))+(IF(K152&lt;$D$4,0.03*4*($D$4*100-K152*100)^2*$D$5*1*$E$6,0))</f>
        <v>0</v>
      </c>
      <c r="N152" s="517" t="n">
        <f aca="false">IF(J152&lt;$H$4,0.03*3.5*($H$4*100-J152*100)^2*$D$5*1,0)</f>
        <v>0</v>
      </c>
      <c r="O152" s="554" t="n">
        <f aca="false">IF(M152&gt;L152,M152,L152)+N152</f>
        <v>0</v>
      </c>
    </row>
    <row r="153" customFormat="false" ht="14.5" hidden="false" customHeight="false" outlineLevel="0" collapsed="false">
      <c r="A153" s="560" t="n">
        <v>11250</v>
      </c>
      <c r="B153" s="298" t="n">
        <v>1</v>
      </c>
      <c r="C153" s="298" t="n">
        <v>1</v>
      </c>
      <c r="D153" s="561" t="n">
        <v>302</v>
      </c>
      <c r="E153" s="562" t="n">
        <v>142</v>
      </c>
      <c r="F153" s="548" t="n">
        <v>2.2</v>
      </c>
      <c r="G153" s="548" t="n">
        <v>2.2</v>
      </c>
      <c r="H153" s="563" t="n">
        <v>2.4</v>
      </c>
      <c r="I153" s="550" t="n">
        <v>1.001</v>
      </c>
      <c r="J153" s="551" t="n">
        <v>1.001</v>
      </c>
      <c r="K153" s="551" t="n">
        <v>0.999</v>
      </c>
      <c r="L153" s="552" t="n">
        <f aca="false">IF(F153&gt;$D$3,0.03*4*(F153-$D$3)^2*$D$5*1*$D$6,0)+IF(H153&gt;$D$3,0.03*4*(H153-$D$3)^2*$D$5*1*$E$6,0)+IF(F153&lt;$D$2,0.03*4*($D$2-F153)^2*$D$5*1*$D$6,0)+IF(H153&lt;$D$2,0.03*4*($D$2-H153)^2*$D$5*1*$E$6,0)</f>
        <v>0</v>
      </c>
      <c r="M153" s="553" t="n">
        <f aca="false">(IF(I153&lt;$D$4,0.03*4*($D$4*100-I153*100)^2*$D$5*1*$D$6,0))+(IF(K153&lt;$D$4,0.03*4*($D$4*100-K153*100)^2*$D$5*1*$E$6,0))</f>
        <v>0</v>
      </c>
      <c r="N153" s="517" t="n">
        <f aca="false">IF(J153&lt;$H$4,0.03*3.5*($H$4*100-J153*100)^2*$D$5*1,0)</f>
        <v>0</v>
      </c>
      <c r="O153" s="554" t="n">
        <f aca="false">IF(M153&gt;L153,M153,L153)+N153</f>
        <v>0</v>
      </c>
    </row>
    <row r="154" customFormat="false" ht="14.5" hidden="false" customHeight="false" outlineLevel="0" collapsed="false">
      <c r="A154" s="560" t="n">
        <v>11250</v>
      </c>
      <c r="B154" s="298" t="n">
        <v>1</v>
      </c>
      <c r="C154" s="298" t="n">
        <v>1</v>
      </c>
      <c r="D154" s="561" t="n">
        <v>303</v>
      </c>
      <c r="E154" s="562" t="n">
        <v>143</v>
      </c>
      <c r="F154" s="548" t="n">
        <v>2.1</v>
      </c>
      <c r="G154" s="548" t="n">
        <v>2.3</v>
      </c>
      <c r="H154" s="563" t="n">
        <v>2.4</v>
      </c>
      <c r="I154" s="550" t="n">
        <v>1.002</v>
      </c>
      <c r="J154" s="551" t="n">
        <v>1</v>
      </c>
      <c r="K154" s="551" t="n">
        <v>0.999</v>
      </c>
      <c r="L154" s="552" t="n">
        <f aca="false">IF(F154&gt;$D$3,0.03*4*(F154-$D$3)^2*$D$5*1*$D$6,0)+IF(H154&gt;$D$3,0.03*4*(H154-$D$3)^2*$D$5*1*$E$6,0)+IF(F154&lt;$D$2,0.03*4*($D$2-F154)^2*$D$5*1*$D$6,0)+IF(H154&lt;$D$2,0.03*4*($D$2-H154)^2*$D$5*1*$E$6,0)</f>
        <v>0</v>
      </c>
      <c r="M154" s="553" t="n">
        <f aca="false">(IF(I154&lt;$D$4,0.03*4*($D$4*100-I154*100)^2*$D$5*1*$D$6,0))+(IF(K154&lt;$D$4,0.03*4*($D$4*100-K154*100)^2*$D$5*1*$E$6,0))</f>
        <v>0</v>
      </c>
      <c r="N154" s="517" t="n">
        <f aca="false">IF(J154&lt;$H$4,0.03*3.5*($H$4*100-J154*100)^2*$D$5*1,0)</f>
        <v>0</v>
      </c>
      <c r="O154" s="554" t="n">
        <f aca="false">IF(M154&gt;L154,M154,L154)+N154</f>
        <v>0</v>
      </c>
    </row>
    <row r="155" customFormat="false" ht="14.5" hidden="false" customHeight="false" outlineLevel="0" collapsed="false">
      <c r="A155" s="560" t="n">
        <v>11250</v>
      </c>
      <c r="B155" s="298" t="n">
        <v>1</v>
      </c>
      <c r="C155" s="298" t="n">
        <v>1</v>
      </c>
      <c r="D155" s="561" t="n">
        <v>304</v>
      </c>
      <c r="E155" s="562" t="n">
        <v>144</v>
      </c>
      <c r="F155" s="548" t="n">
        <v>2.3</v>
      </c>
      <c r="G155" s="548" t="n">
        <v>2.5</v>
      </c>
      <c r="H155" s="563" t="n">
        <v>2.4</v>
      </c>
      <c r="I155" s="550" t="n">
        <v>1</v>
      </c>
      <c r="J155" s="551" t="n">
        <v>0.998</v>
      </c>
      <c r="K155" s="551" t="n">
        <v>0.999</v>
      </c>
      <c r="L155" s="552" t="n">
        <f aca="false">IF(F155&gt;$D$3,0.03*4*(F155-$D$3)^2*$D$5*1*$D$6,0)+IF(H155&gt;$D$3,0.03*4*(H155-$D$3)^2*$D$5*1*$E$6,0)+IF(F155&lt;$D$2,0.03*4*($D$2-F155)^2*$D$5*1*$D$6,0)+IF(H155&lt;$D$2,0.03*4*($D$2-H155)^2*$D$5*1*$E$6,0)</f>
        <v>0</v>
      </c>
      <c r="M155" s="553" t="n">
        <f aca="false">(IF(I155&lt;$D$4,0.03*4*($D$4*100-I155*100)^2*$D$5*1*$D$6,0))+(IF(K155&lt;$D$4,0.03*4*($D$4*100-K155*100)^2*$D$5*1*$E$6,0))</f>
        <v>0</v>
      </c>
      <c r="N155" s="517" t="n">
        <f aca="false">IF(J155&lt;$H$4,0.03*3.5*($H$4*100-J155*100)^2*$D$5*1,0)</f>
        <v>0</v>
      </c>
      <c r="O155" s="554" t="n">
        <f aca="false">IF(M155&gt;L155,M155,L155)+N155</f>
        <v>0</v>
      </c>
    </row>
    <row r="156" customFormat="false" ht="14.5" hidden="false" customHeight="false" outlineLevel="0" collapsed="false">
      <c r="A156" s="560" t="n">
        <v>11250</v>
      </c>
      <c r="B156" s="298" t="n">
        <v>1</v>
      </c>
      <c r="C156" s="298" t="n">
        <v>1</v>
      </c>
      <c r="D156" s="561" t="n">
        <v>305</v>
      </c>
      <c r="E156" s="562" t="n">
        <v>145</v>
      </c>
      <c r="F156" s="548" t="n">
        <v>2.2</v>
      </c>
      <c r="G156" s="548" t="n">
        <v>2.6</v>
      </c>
      <c r="H156" s="563" t="n">
        <v>2.4</v>
      </c>
      <c r="I156" s="550" t="n">
        <v>1.001</v>
      </c>
      <c r="J156" s="551" t="n">
        <v>0.997</v>
      </c>
      <c r="K156" s="551" t="n">
        <v>0.999</v>
      </c>
      <c r="L156" s="552" t="n">
        <f aca="false">IF(F156&gt;$D$3,0.03*4*(F156-$D$3)^2*$D$5*1*$D$6,0)+IF(H156&gt;$D$3,0.03*4*(H156-$D$3)^2*$D$5*1*$E$6,0)+IF(F156&lt;$D$2,0.03*4*($D$2-F156)^2*$D$5*1*$D$6,0)+IF(H156&lt;$D$2,0.03*4*($D$2-H156)^2*$D$5*1*$E$6,0)</f>
        <v>0</v>
      </c>
      <c r="M156" s="553" t="n">
        <f aca="false">(IF(I156&lt;$D$4,0.03*4*($D$4*100-I156*100)^2*$D$5*1*$D$6,0))+(IF(K156&lt;$D$4,0.03*4*($D$4*100-K156*100)^2*$D$5*1*$E$6,0))</f>
        <v>0</v>
      </c>
      <c r="N156" s="517" t="n">
        <f aca="false">IF(J156&lt;$H$4,0.03*3.5*($H$4*100-J156*100)^2*$D$5*1,0)</f>
        <v>0</v>
      </c>
      <c r="O156" s="554" t="n">
        <f aca="false">IF(M156&gt;L156,M156,L156)+N156</f>
        <v>0</v>
      </c>
    </row>
    <row r="157" customFormat="false" ht="14.5" hidden="false" customHeight="false" outlineLevel="0" collapsed="false">
      <c r="A157" s="560" t="n">
        <v>11250</v>
      </c>
      <c r="B157" s="298" t="n">
        <v>1</v>
      </c>
      <c r="C157" s="298" t="n">
        <v>1</v>
      </c>
      <c r="D157" s="561" t="n">
        <v>306</v>
      </c>
      <c r="E157" s="562" t="n">
        <v>146</v>
      </c>
      <c r="F157" s="548" t="n">
        <v>2.2</v>
      </c>
      <c r="G157" s="548" t="n">
        <v>2.5</v>
      </c>
      <c r="H157" s="563" t="n">
        <v>2.3</v>
      </c>
      <c r="I157" s="550" t="n">
        <v>1.001</v>
      </c>
      <c r="J157" s="551" t="n">
        <v>0.998</v>
      </c>
      <c r="K157" s="551" t="n">
        <v>1</v>
      </c>
      <c r="L157" s="552" t="n">
        <f aca="false">IF(F157&gt;$D$3,0.03*4*(F157-$D$3)^2*$D$5*1*$D$6,0)+IF(H157&gt;$D$3,0.03*4*(H157-$D$3)^2*$D$5*1*$E$6,0)+IF(F157&lt;$D$2,0.03*4*($D$2-F157)^2*$D$5*1*$D$6,0)+IF(H157&lt;$D$2,0.03*4*($D$2-H157)^2*$D$5*1*$E$6,0)</f>
        <v>0</v>
      </c>
      <c r="M157" s="553" t="n">
        <f aca="false">(IF(I157&lt;$D$4,0.03*4*($D$4*100-I157*100)^2*$D$5*1*$D$6,0))+(IF(K157&lt;$D$4,0.03*4*($D$4*100-K157*100)^2*$D$5*1*$E$6,0))</f>
        <v>0</v>
      </c>
      <c r="N157" s="517" t="n">
        <f aca="false">IF(J157&lt;$H$4,0.03*3.5*($H$4*100-J157*100)^2*$D$5*1,0)</f>
        <v>0</v>
      </c>
      <c r="O157" s="554" t="n">
        <f aca="false">IF(M157&gt;L157,M157,L157)+N157</f>
        <v>0</v>
      </c>
    </row>
    <row r="158" customFormat="false" ht="14.5" hidden="false" customHeight="false" outlineLevel="0" collapsed="false">
      <c r="A158" s="560" t="n">
        <v>11250</v>
      </c>
      <c r="B158" s="298" t="n">
        <v>1</v>
      </c>
      <c r="C158" s="298" t="n">
        <v>1</v>
      </c>
      <c r="D158" s="561" t="n">
        <v>307</v>
      </c>
      <c r="E158" s="562" t="n">
        <v>147</v>
      </c>
      <c r="F158" s="548" t="n">
        <v>2.1</v>
      </c>
      <c r="G158" s="548" t="n">
        <v>2.3</v>
      </c>
      <c r="H158" s="563" t="n">
        <v>2.2</v>
      </c>
      <c r="I158" s="550" t="n">
        <v>1.002</v>
      </c>
      <c r="J158" s="551" t="n">
        <v>1</v>
      </c>
      <c r="K158" s="551" t="n">
        <v>1.001</v>
      </c>
      <c r="L158" s="552" t="n">
        <f aca="false">IF(F158&gt;$D$3,0.03*4*(F158-$D$3)^2*$D$5*1*$D$6,0)+IF(H158&gt;$D$3,0.03*4*(H158-$D$3)^2*$D$5*1*$E$6,0)+IF(F158&lt;$D$2,0.03*4*($D$2-F158)^2*$D$5*1*$D$6,0)+IF(H158&lt;$D$2,0.03*4*($D$2-H158)^2*$D$5*1*$E$6,0)</f>
        <v>0</v>
      </c>
      <c r="M158" s="553" t="n">
        <f aca="false">(IF(I158&lt;$D$4,0.03*4*($D$4*100-I158*100)^2*$D$5*1*$D$6,0))+(IF(K158&lt;$D$4,0.03*4*($D$4*100-K158*100)^2*$D$5*1*$E$6,0))</f>
        <v>0</v>
      </c>
      <c r="N158" s="517" t="n">
        <f aca="false">IF(J158&lt;$H$4,0.03*3.5*($H$4*100-J158*100)^2*$D$5*1,0)</f>
        <v>0</v>
      </c>
      <c r="O158" s="554" t="n">
        <f aca="false">IF(M158&gt;L158,M158,L158)+N158</f>
        <v>0</v>
      </c>
    </row>
    <row r="159" customFormat="false" ht="14.5" hidden="false" customHeight="false" outlineLevel="0" collapsed="false">
      <c r="A159" s="560" t="n">
        <v>11250</v>
      </c>
      <c r="B159" s="298" t="n">
        <v>1</v>
      </c>
      <c r="C159" s="298" t="n">
        <v>1</v>
      </c>
      <c r="D159" s="561" t="n">
        <v>308</v>
      </c>
      <c r="E159" s="562" t="n">
        <v>148</v>
      </c>
      <c r="F159" s="548" t="n">
        <v>2</v>
      </c>
      <c r="G159" s="548" t="n">
        <v>2.3</v>
      </c>
      <c r="H159" s="563" t="n">
        <v>2.3</v>
      </c>
      <c r="I159" s="550" t="n">
        <v>1.003</v>
      </c>
      <c r="J159" s="551" t="n">
        <v>1</v>
      </c>
      <c r="K159" s="551" t="n">
        <v>1</v>
      </c>
      <c r="L159" s="552" t="n">
        <f aca="false">IF(F159&gt;$D$3,0.03*4*(F159-$D$3)^2*$D$5*1*$D$6,0)+IF(H159&gt;$D$3,0.03*4*(H159-$D$3)^2*$D$5*1*$E$6,0)+IF(F159&lt;$D$2,0.03*4*($D$2-F159)^2*$D$5*1*$D$6,0)+IF(H159&lt;$D$2,0.03*4*($D$2-H159)^2*$D$5*1*$E$6,0)</f>
        <v>0</v>
      </c>
      <c r="M159" s="553" t="n">
        <f aca="false">(IF(I159&lt;$D$4,0.03*4*($D$4*100-I159*100)^2*$D$5*1*$D$6,0))+(IF(K159&lt;$D$4,0.03*4*($D$4*100-K159*100)^2*$D$5*1*$E$6,0))</f>
        <v>0</v>
      </c>
      <c r="N159" s="517" t="n">
        <f aca="false">IF(J159&lt;$H$4,0.03*3.5*($H$4*100-J159*100)^2*$D$5*1,0)</f>
        <v>0</v>
      </c>
      <c r="O159" s="554" t="n">
        <f aca="false">IF(M159&gt;L159,M159,L159)+N159</f>
        <v>0</v>
      </c>
    </row>
    <row r="160" customFormat="false" ht="14.5" hidden="false" customHeight="false" outlineLevel="0" collapsed="false">
      <c r="A160" s="560" t="n">
        <v>11250</v>
      </c>
      <c r="B160" s="298" t="n">
        <v>1</v>
      </c>
      <c r="C160" s="298" t="n">
        <v>1</v>
      </c>
      <c r="D160" s="561" t="n">
        <v>309</v>
      </c>
      <c r="E160" s="562" t="n">
        <v>149</v>
      </c>
      <c r="F160" s="548" t="n">
        <v>2.1</v>
      </c>
      <c r="G160" s="548" t="n">
        <v>2.3</v>
      </c>
      <c r="H160" s="563" t="n">
        <v>2.3</v>
      </c>
      <c r="I160" s="550" t="n">
        <v>1.002</v>
      </c>
      <c r="J160" s="551" t="n">
        <v>1</v>
      </c>
      <c r="K160" s="551" t="n">
        <v>1</v>
      </c>
      <c r="L160" s="552" t="n">
        <f aca="false">IF(F160&gt;$D$3,0.03*4*(F160-$D$3)^2*$D$5*1*$D$6,0)+IF(H160&gt;$D$3,0.03*4*(H160-$D$3)^2*$D$5*1*$E$6,0)+IF(F160&lt;$D$2,0.03*4*($D$2-F160)^2*$D$5*1*$D$6,0)+IF(H160&lt;$D$2,0.03*4*($D$2-H160)^2*$D$5*1*$E$6,0)</f>
        <v>0</v>
      </c>
      <c r="M160" s="553" t="n">
        <f aca="false">(IF(I160&lt;$D$4,0.03*4*($D$4*100-I160*100)^2*$D$5*1*$D$6,0))+(IF(K160&lt;$D$4,0.03*4*($D$4*100-K160*100)^2*$D$5*1*$E$6,0))</f>
        <v>0</v>
      </c>
      <c r="N160" s="517" t="n">
        <f aca="false">IF(J160&lt;$H$4,0.03*3.5*($H$4*100-J160*100)^2*$D$5*1,0)</f>
        <v>0</v>
      </c>
      <c r="O160" s="554" t="n">
        <f aca="false">IF(M160&gt;L160,M160,L160)+N160</f>
        <v>0</v>
      </c>
    </row>
    <row r="161" customFormat="false" ht="14.5" hidden="false" customHeight="false" outlineLevel="0" collapsed="false">
      <c r="A161" s="560" t="n">
        <v>11250</v>
      </c>
      <c r="B161" s="298" t="n">
        <v>1</v>
      </c>
      <c r="C161" s="298" t="n">
        <v>1</v>
      </c>
      <c r="D161" s="561" t="n">
        <v>310</v>
      </c>
      <c r="E161" s="562" t="n">
        <v>150</v>
      </c>
      <c r="F161" s="548" t="n">
        <v>2.2</v>
      </c>
      <c r="G161" s="548" t="n">
        <v>2.1</v>
      </c>
      <c r="H161" s="563" t="n">
        <v>2.1</v>
      </c>
      <c r="I161" s="550" t="n">
        <v>1.001</v>
      </c>
      <c r="J161" s="551" t="n">
        <v>1.002</v>
      </c>
      <c r="K161" s="551" t="n">
        <v>1.002</v>
      </c>
      <c r="L161" s="552" t="n">
        <f aca="false">IF(F161&gt;$D$3,0.03*4*(F161-$D$3)^2*$D$5*1*$D$6,0)+IF(H161&gt;$D$3,0.03*4*(H161-$D$3)^2*$D$5*1*$E$6,0)+IF(F161&lt;$D$2,0.03*4*($D$2-F161)^2*$D$5*1*$D$6,0)+IF(H161&lt;$D$2,0.03*4*($D$2-H161)^2*$D$5*1*$E$6,0)</f>
        <v>0</v>
      </c>
      <c r="M161" s="553" t="n">
        <f aca="false">(IF(I161&lt;$D$4,0.03*4*($D$4*100-I161*100)^2*$D$5*1*$D$6,0))+(IF(K161&lt;$D$4,0.03*4*($D$4*100-K161*100)^2*$D$5*1*$E$6,0))</f>
        <v>0</v>
      </c>
      <c r="N161" s="517" t="n">
        <f aca="false">IF(J161&lt;$H$4,0.03*3.5*($H$4*100-J161*100)^2*$D$5*1,0)</f>
        <v>0</v>
      </c>
      <c r="O161" s="554" t="n">
        <f aca="false">IF(M161&gt;L161,M161,L161)+N161</f>
        <v>0</v>
      </c>
    </row>
    <row r="162" customFormat="false" ht="14.5" hidden="false" customHeight="false" outlineLevel="0" collapsed="false">
      <c r="A162" s="560" t="n">
        <v>11250</v>
      </c>
      <c r="B162" s="298" t="n">
        <v>1</v>
      </c>
      <c r="C162" s="298" t="n">
        <v>1</v>
      </c>
      <c r="D162" s="561" t="n">
        <v>311</v>
      </c>
      <c r="E162" s="562" t="n">
        <v>151</v>
      </c>
      <c r="F162" s="548" t="n">
        <v>2.1</v>
      </c>
      <c r="G162" s="548" t="n">
        <v>2.2</v>
      </c>
      <c r="H162" s="563" t="n">
        <v>2.2</v>
      </c>
      <c r="I162" s="550" t="n">
        <v>1.002</v>
      </c>
      <c r="J162" s="551" t="n">
        <v>1.001</v>
      </c>
      <c r="K162" s="551" t="n">
        <v>1.001</v>
      </c>
      <c r="L162" s="552" t="n">
        <f aca="false">IF(F162&gt;$D$3,0.03*4*(F162-$D$3)^2*$D$5*1*$D$6,0)+IF(H162&gt;$D$3,0.03*4*(H162-$D$3)^2*$D$5*1*$E$6,0)+IF(F162&lt;$D$2,0.03*4*($D$2-F162)^2*$D$5*1*$D$6,0)+IF(H162&lt;$D$2,0.03*4*($D$2-H162)^2*$D$5*1*$E$6,0)</f>
        <v>0</v>
      </c>
      <c r="M162" s="553" t="n">
        <f aca="false">(IF(I162&lt;$D$4,0.03*4*($D$4*100-I162*100)^2*$D$5*1*$D$6,0))+(IF(K162&lt;$D$4,0.03*4*($D$4*100-K162*100)^2*$D$5*1*$E$6,0))</f>
        <v>0</v>
      </c>
      <c r="N162" s="517" t="n">
        <f aca="false">IF(J162&lt;$H$4,0.03*3.5*($H$4*100-J162*100)^2*$D$5*1,0)</f>
        <v>0</v>
      </c>
      <c r="O162" s="554" t="n">
        <f aca="false">IF(M162&gt;L162,M162,L162)+N162</f>
        <v>0</v>
      </c>
    </row>
    <row r="163" customFormat="false" ht="14.5" hidden="false" customHeight="false" outlineLevel="0" collapsed="false">
      <c r="A163" s="560" t="n">
        <v>11250</v>
      </c>
      <c r="B163" s="298" t="n">
        <v>1</v>
      </c>
      <c r="C163" s="298" t="n">
        <v>1</v>
      </c>
      <c r="D163" s="561" t="n">
        <v>312</v>
      </c>
      <c r="E163" s="562" t="n">
        <v>152</v>
      </c>
      <c r="F163" s="548" t="n">
        <v>2.1</v>
      </c>
      <c r="G163" s="548" t="n">
        <v>2.2</v>
      </c>
      <c r="H163" s="563" t="n">
        <v>2.2</v>
      </c>
      <c r="I163" s="550" t="n">
        <v>1.002</v>
      </c>
      <c r="J163" s="551" t="n">
        <v>1.001</v>
      </c>
      <c r="K163" s="551" t="n">
        <v>1.001</v>
      </c>
      <c r="L163" s="552" t="n">
        <f aca="false">IF(F163&gt;$D$3,0.03*4*(F163-$D$3)^2*$D$5*1*$D$6,0)+IF(H163&gt;$D$3,0.03*4*(H163-$D$3)^2*$D$5*1*$E$6,0)+IF(F163&lt;$D$2,0.03*4*($D$2-F163)^2*$D$5*1*$D$6,0)+IF(H163&lt;$D$2,0.03*4*($D$2-H163)^2*$D$5*1*$E$6,0)</f>
        <v>0</v>
      </c>
      <c r="M163" s="553" t="n">
        <f aca="false">(IF(I163&lt;$D$4,0.03*4*($D$4*100-I163*100)^2*$D$5*1*$D$6,0))+(IF(K163&lt;$D$4,0.03*4*($D$4*100-K163*100)^2*$D$5*1*$E$6,0))</f>
        <v>0</v>
      </c>
      <c r="N163" s="517" t="n">
        <f aca="false">IF(J163&lt;$H$4,0.03*3.5*($H$4*100-J163*100)^2*$D$5*1,0)</f>
        <v>0</v>
      </c>
      <c r="O163" s="554" t="n">
        <f aca="false">IF(M163&gt;L163,M163,L163)+N163</f>
        <v>0</v>
      </c>
    </row>
    <row r="164" customFormat="false" ht="14.5" hidden="false" customHeight="false" outlineLevel="0" collapsed="false">
      <c r="A164" s="560" t="n">
        <v>11250</v>
      </c>
      <c r="B164" s="298" t="n">
        <v>1</v>
      </c>
      <c r="C164" s="298" t="n">
        <v>1</v>
      </c>
      <c r="D164" s="561" t="n">
        <v>313</v>
      </c>
      <c r="E164" s="562" t="n">
        <v>153</v>
      </c>
      <c r="F164" s="548" t="n">
        <v>2.2</v>
      </c>
      <c r="G164" s="548" t="n">
        <v>2.2</v>
      </c>
      <c r="H164" s="563" t="n">
        <v>2.1</v>
      </c>
      <c r="I164" s="550" t="n">
        <v>1.001</v>
      </c>
      <c r="J164" s="551" t="n">
        <v>1.001</v>
      </c>
      <c r="K164" s="551" t="n">
        <v>1.002</v>
      </c>
      <c r="L164" s="552" t="n">
        <f aca="false">IF(F164&gt;$D$3,0.03*4*(F164-$D$3)^2*$D$5*1*$D$6,0)+IF(H164&gt;$D$3,0.03*4*(H164-$D$3)^2*$D$5*1*$E$6,0)+IF(F164&lt;$D$2,0.03*4*($D$2-F164)^2*$D$5*1*$D$6,0)+IF(H164&lt;$D$2,0.03*4*($D$2-H164)^2*$D$5*1*$E$6,0)</f>
        <v>0</v>
      </c>
      <c r="M164" s="553" t="n">
        <f aca="false">(IF(I164&lt;$D$4,0.03*4*($D$4*100-I164*100)^2*$D$5*1*$D$6,0))+(IF(K164&lt;$D$4,0.03*4*($D$4*100-K164*100)^2*$D$5*1*$E$6,0))</f>
        <v>0</v>
      </c>
      <c r="N164" s="517" t="n">
        <f aca="false">IF(J164&lt;$H$4,0.03*3.5*($H$4*100-J164*100)^2*$D$5*1,0)</f>
        <v>0</v>
      </c>
      <c r="O164" s="554" t="n">
        <f aca="false">IF(M164&gt;L164,M164,L164)+N164</f>
        <v>0</v>
      </c>
    </row>
    <row r="165" customFormat="false" ht="14.5" hidden="false" customHeight="false" outlineLevel="0" collapsed="false">
      <c r="A165" s="560" t="n">
        <v>11250</v>
      </c>
      <c r="B165" s="298" t="n">
        <v>1</v>
      </c>
      <c r="C165" s="298" t="n">
        <v>1</v>
      </c>
      <c r="D165" s="561" t="n">
        <v>314</v>
      </c>
      <c r="E165" s="562" t="n">
        <v>154</v>
      </c>
      <c r="F165" s="548" t="n">
        <v>2.3</v>
      </c>
      <c r="G165" s="548" t="n">
        <v>2.4</v>
      </c>
      <c r="H165" s="563" t="n">
        <v>2.1</v>
      </c>
      <c r="I165" s="550" t="n">
        <v>1</v>
      </c>
      <c r="J165" s="551" t="n">
        <v>0.999</v>
      </c>
      <c r="K165" s="551" t="n">
        <v>1.002</v>
      </c>
      <c r="L165" s="552" t="n">
        <f aca="false">IF(F165&gt;$D$3,0.03*4*(F165-$D$3)^2*$D$5*1*$D$6,0)+IF(H165&gt;$D$3,0.03*4*(H165-$D$3)^2*$D$5*1*$E$6,0)+IF(F165&lt;$D$2,0.03*4*($D$2-F165)^2*$D$5*1*$D$6,0)+IF(H165&lt;$D$2,0.03*4*($D$2-H165)^2*$D$5*1*$E$6,0)</f>
        <v>0</v>
      </c>
      <c r="M165" s="553" t="n">
        <f aca="false">(IF(I165&lt;$D$4,0.03*4*($D$4*100-I165*100)^2*$D$5*1*$D$6,0))+(IF(K165&lt;$D$4,0.03*4*($D$4*100-K165*100)^2*$D$5*1*$E$6,0))</f>
        <v>0</v>
      </c>
      <c r="N165" s="517" t="n">
        <f aca="false">IF(J165&lt;$H$4,0.03*3.5*($H$4*100-J165*100)^2*$D$5*1,0)</f>
        <v>0</v>
      </c>
      <c r="O165" s="554" t="n">
        <f aca="false">IF(M165&gt;L165,M165,L165)+N165</f>
        <v>0</v>
      </c>
    </row>
    <row r="166" customFormat="false" ht="14.5" hidden="false" customHeight="false" outlineLevel="0" collapsed="false">
      <c r="A166" s="560" t="n">
        <v>11250</v>
      </c>
      <c r="B166" s="298" t="n">
        <v>1</v>
      </c>
      <c r="C166" s="298" t="n">
        <v>1</v>
      </c>
      <c r="D166" s="561" t="n">
        <v>315</v>
      </c>
      <c r="E166" s="562" t="n">
        <v>155</v>
      </c>
      <c r="F166" s="548" t="n">
        <v>2.1</v>
      </c>
      <c r="G166" s="548" t="n">
        <v>2.4</v>
      </c>
      <c r="H166" s="563" t="n">
        <v>2.3</v>
      </c>
      <c r="I166" s="550" t="n">
        <v>1.002</v>
      </c>
      <c r="J166" s="551" t="n">
        <v>0.999</v>
      </c>
      <c r="K166" s="551" t="n">
        <v>1</v>
      </c>
      <c r="L166" s="552" t="n">
        <f aca="false">IF(F166&gt;$D$3,0.03*4*(F166-$D$3)^2*$D$5*1*$D$6,0)+IF(H166&gt;$D$3,0.03*4*(H166-$D$3)^2*$D$5*1*$E$6,0)+IF(F166&lt;$D$2,0.03*4*($D$2-F166)^2*$D$5*1*$D$6,0)+IF(H166&lt;$D$2,0.03*4*($D$2-H166)^2*$D$5*1*$E$6,0)</f>
        <v>0</v>
      </c>
      <c r="M166" s="553" t="n">
        <f aca="false">(IF(I166&lt;$D$4,0.03*4*($D$4*100-I166*100)^2*$D$5*1*$D$6,0))+(IF(K166&lt;$D$4,0.03*4*($D$4*100-K166*100)^2*$D$5*1*$E$6,0))</f>
        <v>0</v>
      </c>
      <c r="N166" s="517" t="n">
        <f aca="false">IF(J166&lt;$H$4,0.03*3.5*($H$4*100-J166*100)^2*$D$5*1,0)</f>
        <v>0</v>
      </c>
      <c r="O166" s="554" t="n">
        <f aca="false">IF(M166&gt;L166,M166,L166)+N166</f>
        <v>0</v>
      </c>
    </row>
    <row r="167" customFormat="false" ht="14.5" hidden="false" customHeight="false" outlineLevel="0" collapsed="false">
      <c r="A167" s="560" t="n">
        <v>11250</v>
      </c>
      <c r="B167" s="298" t="n">
        <v>1</v>
      </c>
      <c r="C167" s="298" t="n">
        <v>1</v>
      </c>
      <c r="D167" s="561" t="n">
        <v>316</v>
      </c>
      <c r="E167" s="562" t="n">
        <v>156</v>
      </c>
      <c r="F167" s="548" t="n">
        <v>2.2</v>
      </c>
      <c r="G167" s="548" t="n">
        <v>2.1</v>
      </c>
      <c r="H167" s="563" t="n">
        <v>2.1</v>
      </c>
      <c r="I167" s="550" t="n">
        <v>1.001</v>
      </c>
      <c r="J167" s="551" t="n">
        <v>1.002</v>
      </c>
      <c r="K167" s="551" t="n">
        <v>1.002</v>
      </c>
      <c r="L167" s="552" t="n">
        <f aca="false">IF(F167&gt;$D$3,0.03*4*(F167-$D$3)^2*$D$5*1*$D$6,0)+IF(H167&gt;$D$3,0.03*4*(H167-$D$3)^2*$D$5*1*$E$6,0)+IF(F167&lt;$D$2,0.03*4*($D$2-F167)^2*$D$5*1*$D$6,0)+IF(H167&lt;$D$2,0.03*4*($D$2-H167)^2*$D$5*1*$E$6,0)</f>
        <v>0</v>
      </c>
      <c r="M167" s="553" t="n">
        <f aca="false">(IF(I167&lt;$D$4,0.03*4*($D$4*100-I167*100)^2*$D$5*1*$D$6,0))+(IF(K167&lt;$D$4,0.03*4*($D$4*100-K167*100)^2*$D$5*1*$E$6,0))</f>
        <v>0</v>
      </c>
      <c r="N167" s="517" t="n">
        <f aca="false">IF(J167&lt;$H$4,0.03*3.5*($H$4*100-J167*100)^2*$D$5*1,0)</f>
        <v>0</v>
      </c>
      <c r="O167" s="554" t="n">
        <f aca="false">IF(M167&gt;L167,M167,L167)+N167</f>
        <v>0</v>
      </c>
    </row>
    <row r="168" customFormat="false" ht="14.5" hidden="false" customHeight="false" outlineLevel="0" collapsed="false">
      <c r="A168" s="560" t="n">
        <v>11250</v>
      </c>
      <c r="B168" s="298" t="n">
        <v>1</v>
      </c>
      <c r="C168" s="298" t="n">
        <v>1</v>
      </c>
      <c r="D168" s="561" t="n">
        <v>317</v>
      </c>
      <c r="E168" s="562" t="n">
        <v>157</v>
      </c>
      <c r="F168" s="548" t="n">
        <v>2.4</v>
      </c>
      <c r="G168" s="548" t="n">
        <v>2.2</v>
      </c>
      <c r="H168" s="563" t="n">
        <v>2.1</v>
      </c>
      <c r="I168" s="550" t="n">
        <v>0.999</v>
      </c>
      <c r="J168" s="551" t="n">
        <v>1.001</v>
      </c>
      <c r="K168" s="551" t="n">
        <v>1.002</v>
      </c>
      <c r="L168" s="552" t="n">
        <f aca="false">IF(F168&gt;$D$3,0.03*4*(F168-$D$3)^2*$D$5*1*$D$6,0)+IF(H168&gt;$D$3,0.03*4*(H168-$D$3)^2*$D$5*1*$E$6,0)+IF(F168&lt;$D$2,0.03*4*($D$2-F168)^2*$D$5*1*$D$6,0)+IF(H168&lt;$D$2,0.03*4*($D$2-H168)^2*$D$5*1*$E$6,0)</f>
        <v>0</v>
      </c>
      <c r="M168" s="553" t="n">
        <f aca="false">(IF(I168&lt;$D$4,0.03*4*($D$4*100-I168*100)^2*$D$5*1*$D$6,0))+(IF(K168&lt;$D$4,0.03*4*($D$4*100-K168*100)^2*$D$5*1*$E$6,0))</f>
        <v>0</v>
      </c>
      <c r="N168" s="517" t="n">
        <f aca="false">IF(J168&lt;$H$4,0.03*3.5*($H$4*100-J168*100)^2*$D$5*1,0)</f>
        <v>0</v>
      </c>
      <c r="O168" s="554" t="n">
        <f aca="false">IF(M168&gt;L168,M168,L168)+N168</f>
        <v>0</v>
      </c>
    </row>
    <row r="169" customFormat="false" ht="14.5" hidden="false" customHeight="false" outlineLevel="0" collapsed="false">
      <c r="A169" s="560" t="n">
        <v>11250</v>
      </c>
      <c r="B169" s="298" t="n">
        <v>1</v>
      </c>
      <c r="C169" s="298" t="n">
        <v>1</v>
      </c>
      <c r="D169" s="561" t="n">
        <v>318</v>
      </c>
      <c r="E169" s="562" t="n">
        <v>158</v>
      </c>
      <c r="F169" s="548" t="n">
        <v>2.5</v>
      </c>
      <c r="G169" s="548" t="n">
        <v>2.1</v>
      </c>
      <c r="H169" s="563" t="n">
        <v>2</v>
      </c>
      <c r="I169" s="550" t="n">
        <v>0.998</v>
      </c>
      <c r="J169" s="551" t="n">
        <v>1.002</v>
      </c>
      <c r="K169" s="551" t="n">
        <v>1.003</v>
      </c>
      <c r="L169" s="552" t="n">
        <f aca="false">IF(F169&gt;$D$3,0.03*4*(F169-$D$3)^2*$D$5*1*$D$6,0)+IF(H169&gt;$D$3,0.03*4*(H169-$D$3)^2*$D$5*1*$E$6,0)+IF(F169&lt;$D$2,0.03*4*($D$2-F169)^2*$D$5*1*$D$6,0)+IF(H169&lt;$D$2,0.03*4*($D$2-H169)^2*$D$5*1*$E$6,0)</f>
        <v>0</v>
      </c>
      <c r="M169" s="553" t="n">
        <f aca="false">(IF(I169&lt;$D$4,0.03*4*($D$4*100-I169*100)^2*$D$5*1*$D$6,0))+(IF(K169&lt;$D$4,0.03*4*($D$4*100-K169*100)^2*$D$5*1*$E$6,0))</f>
        <v>0</v>
      </c>
      <c r="N169" s="517" t="n">
        <f aca="false">IF(J169&lt;$H$4,0.03*3.5*($H$4*100-J169*100)^2*$D$5*1,0)</f>
        <v>0</v>
      </c>
      <c r="O169" s="554" t="n">
        <f aca="false">IF(M169&gt;L169,M169,L169)+N169</f>
        <v>0</v>
      </c>
    </row>
    <row r="170" customFormat="false" ht="14.5" hidden="false" customHeight="false" outlineLevel="0" collapsed="false">
      <c r="A170" s="560" t="n">
        <v>11250</v>
      </c>
      <c r="B170" s="298" t="n">
        <v>1</v>
      </c>
      <c r="C170" s="298" t="n">
        <v>1</v>
      </c>
      <c r="D170" s="561" t="n">
        <v>319</v>
      </c>
      <c r="E170" s="562" t="n">
        <v>159</v>
      </c>
      <c r="F170" s="548" t="n">
        <v>2.4</v>
      </c>
      <c r="G170" s="548" t="n">
        <v>2</v>
      </c>
      <c r="H170" s="563" t="n">
        <v>2</v>
      </c>
      <c r="I170" s="550" t="n">
        <v>0.999</v>
      </c>
      <c r="J170" s="551" t="n">
        <v>1.003</v>
      </c>
      <c r="K170" s="551" t="n">
        <v>1.003</v>
      </c>
      <c r="L170" s="552" t="n">
        <f aca="false">IF(F170&gt;$D$3,0.03*4*(F170-$D$3)^2*$D$5*1*$D$6,0)+IF(H170&gt;$D$3,0.03*4*(H170-$D$3)^2*$D$5*1*$E$6,0)+IF(F170&lt;$D$2,0.03*4*($D$2-F170)^2*$D$5*1*$D$6,0)+IF(H170&lt;$D$2,0.03*4*($D$2-H170)^2*$D$5*1*$E$6,0)</f>
        <v>0</v>
      </c>
      <c r="M170" s="553" t="n">
        <f aca="false">(IF(I170&lt;$D$4,0.03*4*($D$4*100-I170*100)^2*$D$5*1*$D$6,0))+(IF(K170&lt;$D$4,0.03*4*($D$4*100-K170*100)^2*$D$5*1*$E$6,0))</f>
        <v>0</v>
      </c>
      <c r="N170" s="517" t="n">
        <f aca="false">IF(J170&lt;$H$4,0.03*3.5*($H$4*100-J170*100)^2*$D$5*1,0)</f>
        <v>0</v>
      </c>
      <c r="O170" s="554" t="n">
        <f aca="false">IF(M170&gt;L170,M170,L170)+N170</f>
        <v>0</v>
      </c>
    </row>
    <row r="171" customFormat="false" ht="14.5" hidden="false" customHeight="false" outlineLevel="0" collapsed="false">
      <c r="A171" s="560" t="n">
        <v>11250</v>
      </c>
      <c r="B171" s="298" t="n">
        <v>1</v>
      </c>
      <c r="C171" s="298" t="n">
        <v>1</v>
      </c>
      <c r="D171" s="561" t="n">
        <v>320</v>
      </c>
      <c r="E171" s="562" t="n">
        <v>160</v>
      </c>
      <c r="F171" s="548" t="n">
        <v>2.4</v>
      </c>
      <c r="G171" s="548" t="n">
        <v>2</v>
      </c>
      <c r="H171" s="563" t="n">
        <v>2.1</v>
      </c>
      <c r="I171" s="550" t="n">
        <v>0.999</v>
      </c>
      <c r="J171" s="551" t="n">
        <v>1.003</v>
      </c>
      <c r="K171" s="551" t="n">
        <v>1.002</v>
      </c>
      <c r="L171" s="552" t="n">
        <f aca="false">IF(F171&gt;$D$3,0.03*4*(F171-$D$3)^2*$D$5*1*$D$6,0)+IF(H171&gt;$D$3,0.03*4*(H171-$D$3)^2*$D$5*1*$E$6,0)+IF(F171&lt;$D$2,0.03*4*($D$2-F171)^2*$D$5*1*$D$6,0)+IF(H171&lt;$D$2,0.03*4*($D$2-H171)^2*$D$5*1*$E$6,0)</f>
        <v>0</v>
      </c>
      <c r="M171" s="553" t="n">
        <f aca="false">(IF(I171&lt;$D$4,0.03*4*($D$4*100-I171*100)^2*$D$5*1*$D$6,0))+(IF(K171&lt;$D$4,0.03*4*($D$4*100-K171*100)^2*$D$5*1*$E$6,0))</f>
        <v>0</v>
      </c>
      <c r="N171" s="517" t="n">
        <f aca="false">IF(J171&lt;$H$4,0.03*3.5*($H$4*100-J171*100)^2*$D$5*1,0)</f>
        <v>0</v>
      </c>
      <c r="O171" s="554" t="n">
        <f aca="false">IF(M171&gt;L171,M171,L171)+N171</f>
        <v>0</v>
      </c>
    </row>
    <row r="172" customFormat="false" ht="14.5" hidden="false" customHeight="false" outlineLevel="0" collapsed="false">
      <c r="A172" s="560" t="n">
        <v>11250</v>
      </c>
      <c r="B172" s="298" t="n">
        <v>1</v>
      </c>
      <c r="C172" s="298" t="n">
        <v>1</v>
      </c>
      <c r="D172" s="561" t="n">
        <v>321</v>
      </c>
      <c r="E172" s="562" t="n">
        <v>161</v>
      </c>
      <c r="F172" s="548" t="n">
        <v>2.4</v>
      </c>
      <c r="G172" s="548" t="n">
        <v>2.1</v>
      </c>
      <c r="H172" s="563" t="n">
        <v>2</v>
      </c>
      <c r="I172" s="550" t="n">
        <v>0.999</v>
      </c>
      <c r="J172" s="551" t="n">
        <v>1.002</v>
      </c>
      <c r="K172" s="551" t="n">
        <v>1.003</v>
      </c>
      <c r="L172" s="552" t="n">
        <f aca="false">IF(F172&gt;$D$3,0.03*4*(F172-$D$3)^2*$D$5*1*$D$6,0)+IF(H172&gt;$D$3,0.03*4*(H172-$D$3)^2*$D$5*1*$E$6,0)+IF(F172&lt;$D$2,0.03*4*($D$2-F172)^2*$D$5*1*$D$6,0)+IF(H172&lt;$D$2,0.03*4*($D$2-H172)^2*$D$5*1*$E$6,0)</f>
        <v>0</v>
      </c>
      <c r="M172" s="553" t="n">
        <f aca="false">(IF(I172&lt;$D$4,0.03*4*($D$4*100-I172*100)^2*$D$5*1*$D$6,0))+(IF(K172&lt;$D$4,0.03*4*($D$4*100-K172*100)^2*$D$5*1*$E$6,0))</f>
        <v>0</v>
      </c>
      <c r="N172" s="517" t="n">
        <f aca="false">IF(J172&lt;$H$4,0.03*3.5*($H$4*100-J172*100)^2*$D$5*1,0)</f>
        <v>0</v>
      </c>
      <c r="O172" s="554" t="n">
        <f aca="false">IF(M172&gt;L172,M172,L172)+N172</f>
        <v>0</v>
      </c>
    </row>
    <row r="173" customFormat="false" ht="14.5" hidden="false" customHeight="false" outlineLevel="0" collapsed="false">
      <c r="A173" s="560" t="n">
        <v>11250</v>
      </c>
      <c r="B173" s="298" t="n">
        <v>1</v>
      </c>
      <c r="C173" s="298" t="n">
        <v>1</v>
      </c>
      <c r="D173" s="561" t="n">
        <v>322</v>
      </c>
      <c r="E173" s="562" t="n">
        <v>162</v>
      </c>
      <c r="F173" s="548" t="n">
        <v>2.5</v>
      </c>
      <c r="G173" s="548" t="n">
        <v>2.2</v>
      </c>
      <c r="H173" s="563" t="n">
        <v>2</v>
      </c>
      <c r="I173" s="550" t="n">
        <v>0.998</v>
      </c>
      <c r="J173" s="551" t="n">
        <v>1.001</v>
      </c>
      <c r="K173" s="551" t="n">
        <v>1.003</v>
      </c>
      <c r="L173" s="552" t="n">
        <f aca="false">IF(F173&gt;$D$3,0.03*4*(F173-$D$3)^2*$D$5*1*$D$6,0)+IF(H173&gt;$D$3,0.03*4*(H173-$D$3)^2*$D$5*1*$E$6,0)+IF(F173&lt;$D$2,0.03*4*($D$2-F173)^2*$D$5*1*$D$6,0)+IF(H173&lt;$D$2,0.03*4*($D$2-H173)^2*$D$5*1*$E$6,0)</f>
        <v>0</v>
      </c>
      <c r="M173" s="553" t="n">
        <f aca="false">(IF(I173&lt;$D$4,0.03*4*($D$4*100-I173*100)^2*$D$5*1*$D$6,0))+(IF(K173&lt;$D$4,0.03*4*($D$4*100-K173*100)^2*$D$5*1*$E$6,0))</f>
        <v>0</v>
      </c>
      <c r="N173" s="517" t="n">
        <f aca="false">IF(J173&lt;$H$4,0.03*3.5*($H$4*100-J173*100)^2*$D$5*1,0)</f>
        <v>0</v>
      </c>
      <c r="O173" s="554" t="n">
        <f aca="false">IF(M173&gt;L173,M173,L173)+N173</f>
        <v>0</v>
      </c>
    </row>
    <row r="174" customFormat="false" ht="14.5" hidden="false" customHeight="false" outlineLevel="0" collapsed="false">
      <c r="A174" s="560" t="n">
        <v>11250</v>
      </c>
      <c r="B174" s="298" t="n">
        <v>1</v>
      </c>
      <c r="C174" s="298" t="n">
        <v>1</v>
      </c>
      <c r="D174" s="561" t="n">
        <v>323</v>
      </c>
      <c r="E174" s="562" t="n">
        <v>163</v>
      </c>
      <c r="F174" s="548" t="n">
        <v>2.3</v>
      </c>
      <c r="G174" s="548" t="n">
        <v>2.2</v>
      </c>
      <c r="H174" s="563" t="n">
        <v>1.9</v>
      </c>
      <c r="I174" s="550" t="n">
        <v>1</v>
      </c>
      <c r="J174" s="551" t="n">
        <v>1.001</v>
      </c>
      <c r="K174" s="551" t="n">
        <v>1.004</v>
      </c>
      <c r="L174" s="552" t="n">
        <f aca="false">IF(F174&gt;$D$3,0.03*4*(F174-$D$3)^2*$D$5*1*$D$6,0)+IF(H174&gt;$D$3,0.03*4*(H174-$D$3)^2*$D$5*1*$E$6,0)+IF(F174&lt;$D$2,0.03*4*($D$2-F174)^2*$D$5*1*$D$6,0)+IF(H174&lt;$D$2,0.03*4*($D$2-H174)^2*$D$5*1*$E$6,0)</f>
        <v>0</v>
      </c>
      <c r="M174" s="553" t="n">
        <f aca="false">(IF(I174&lt;$D$4,0.03*4*($D$4*100-I174*100)^2*$D$5*1*$D$6,0))+(IF(K174&lt;$D$4,0.03*4*($D$4*100-K174*100)^2*$D$5*1*$E$6,0))</f>
        <v>0</v>
      </c>
      <c r="N174" s="517" t="n">
        <f aca="false">IF(J174&lt;$H$4,0.03*3.5*($H$4*100-J174*100)^2*$D$5*1,0)</f>
        <v>0</v>
      </c>
      <c r="O174" s="554" t="n">
        <f aca="false">IF(M174&gt;L174,M174,L174)+N174</f>
        <v>0</v>
      </c>
    </row>
    <row r="175" customFormat="false" ht="14.5" hidden="false" customHeight="false" outlineLevel="0" collapsed="false">
      <c r="A175" s="560" t="n">
        <v>11250</v>
      </c>
      <c r="B175" s="298" t="n">
        <v>1</v>
      </c>
      <c r="C175" s="298" t="n">
        <v>1</v>
      </c>
      <c r="D175" s="561" t="n">
        <v>324</v>
      </c>
      <c r="E175" s="562" t="n">
        <v>164</v>
      </c>
      <c r="F175" s="548" t="n">
        <v>2.3</v>
      </c>
      <c r="G175" s="548" t="n">
        <v>1.9</v>
      </c>
      <c r="H175" s="563" t="n">
        <v>1.8</v>
      </c>
      <c r="I175" s="550" t="n">
        <v>1</v>
      </c>
      <c r="J175" s="551" t="n">
        <v>1.004</v>
      </c>
      <c r="K175" s="551" t="n">
        <v>1.005</v>
      </c>
      <c r="L175" s="552" t="n">
        <f aca="false">IF(F175&gt;$D$3,0.03*4*(F175-$D$3)^2*$D$5*1*$D$6,0)+IF(H175&gt;$D$3,0.03*4*(H175-$D$3)^2*$D$5*1*$E$6,0)+IF(F175&lt;$D$2,0.03*4*($D$2-F175)^2*$D$5*1*$D$6,0)+IF(H175&lt;$D$2,0.03*4*($D$2-H175)^2*$D$5*1*$E$6,0)</f>
        <v>0</v>
      </c>
      <c r="M175" s="553" t="n">
        <f aca="false">(IF(I175&lt;$D$4,0.03*4*($D$4*100-I175*100)^2*$D$5*1*$D$6,0))+(IF(K175&lt;$D$4,0.03*4*($D$4*100-K175*100)^2*$D$5*1*$E$6,0))</f>
        <v>0</v>
      </c>
      <c r="N175" s="517" t="n">
        <f aca="false">IF(J175&lt;$H$4,0.03*3.5*($H$4*100-J175*100)^2*$D$5*1,0)</f>
        <v>0</v>
      </c>
      <c r="O175" s="554" t="n">
        <f aca="false">IF(M175&gt;L175,M175,L175)+N175</f>
        <v>0</v>
      </c>
    </row>
    <row r="176" customFormat="false" ht="14.5" hidden="false" customHeight="false" outlineLevel="0" collapsed="false">
      <c r="A176" s="560" t="n">
        <v>11250</v>
      </c>
      <c r="B176" s="298" t="n">
        <v>1</v>
      </c>
      <c r="C176" s="298" t="n">
        <v>1</v>
      </c>
      <c r="D176" s="561" t="n">
        <v>325</v>
      </c>
      <c r="E176" s="562" t="n">
        <v>165</v>
      </c>
      <c r="F176" s="548" t="n">
        <v>2.2</v>
      </c>
      <c r="G176" s="548" t="n">
        <v>1.9</v>
      </c>
      <c r="H176" s="563" t="n">
        <v>1.7</v>
      </c>
      <c r="I176" s="550" t="n">
        <v>1.001</v>
      </c>
      <c r="J176" s="551" t="n">
        <v>1.004</v>
      </c>
      <c r="K176" s="551" t="n">
        <v>1.006</v>
      </c>
      <c r="L176" s="552" t="n">
        <f aca="false">IF(F176&gt;$D$3,0.03*4*(F176-$D$3)^2*$D$5*1*$D$6,0)+IF(H176&gt;$D$3,0.03*4*(H176-$D$3)^2*$D$5*1*$E$6,0)+IF(F176&lt;$D$2,0.03*4*($D$2-F176)^2*$D$5*1*$D$6,0)+IF(H176&lt;$D$2,0.03*4*($D$2-H176)^2*$D$5*1*$E$6,0)</f>
        <v>0</v>
      </c>
      <c r="M176" s="553" t="n">
        <f aca="false">(IF(I176&lt;$D$4,0.03*4*($D$4*100-I176*100)^2*$D$5*1*$D$6,0))+(IF(K176&lt;$D$4,0.03*4*($D$4*100-K176*100)^2*$D$5*1*$E$6,0))</f>
        <v>0</v>
      </c>
      <c r="N176" s="517" t="n">
        <f aca="false">IF(J176&lt;$H$4,0.03*3.5*($H$4*100-J176*100)^2*$D$5*1,0)</f>
        <v>0</v>
      </c>
      <c r="O176" s="554" t="n">
        <f aca="false">IF(M176&gt;L176,M176,L176)+N176</f>
        <v>0</v>
      </c>
    </row>
    <row r="177" customFormat="false" ht="14.5" hidden="false" customHeight="false" outlineLevel="0" collapsed="false">
      <c r="A177" s="560" t="n">
        <v>11250</v>
      </c>
      <c r="B177" s="298" t="n">
        <v>1</v>
      </c>
      <c r="C177" s="298" t="n">
        <v>1</v>
      </c>
      <c r="D177" s="561" t="n">
        <v>326</v>
      </c>
      <c r="E177" s="562" t="n">
        <v>166</v>
      </c>
      <c r="F177" s="548" t="n">
        <v>2.4</v>
      </c>
      <c r="G177" s="548" t="n">
        <v>2</v>
      </c>
      <c r="H177" s="563" t="n">
        <v>1.9</v>
      </c>
      <c r="I177" s="550" t="n">
        <v>0.999</v>
      </c>
      <c r="J177" s="551" t="n">
        <v>1.003</v>
      </c>
      <c r="K177" s="551" t="n">
        <v>1.004</v>
      </c>
      <c r="L177" s="552" t="n">
        <f aca="false">IF(F177&gt;$D$3,0.03*4*(F177-$D$3)^2*$D$5*1*$D$6,0)+IF(H177&gt;$D$3,0.03*4*(H177-$D$3)^2*$D$5*1*$E$6,0)+IF(F177&lt;$D$2,0.03*4*($D$2-F177)^2*$D$5*1*$D$6,0)+IF(H177&lt;$D$2,0.03*4*($D$2-H177)^2*$D$5*1*$E$6,0)</f>
        <v>0</v>
      </c>
      <c r="M177" s="553" t="n">
        <f aca="false">(IF(I177&lt;$D$4,0.03*4*($D$4*100-I177*100)^2*$D$5*1*$D$6,0))+(IF(K177&lt;$D$4,0.03*4*($D$4*100-K177*100)^2*$D$5*1*$E$6,0))</f>
        <v>0</v>
      </c>
      <c r="N177" s="517" t="n">
        <f aca="false">IF(J177&lt;$H$4,0.03*3.5*($H$4*100-J177*100)^2*$D$5*1,0)</f>
        <v>0</v>
      </c>
      <c r="O177" s="554" t="n">
        <f aca="false">IF(M177&gt;L177,M177,L177)+N177</f>
        <v>0</v>
      </c>
    </row>
    <row r="178" customFormat="false" ht="14.5" hidden="false" customHeight="false" outlineLevel="0" collapsed="false">
      <c r="A178" s="560" t="n">
        <v>11250</v>
      </c>
      <c r="B178" s="298" t="n">
        <v>1</v>
      </c>
      <c r="C178" s="298" t="n">
        <v>1</v>
      </c>
      <c r="D178" s="561" t="n">
        <v>327</v>
      </c>
      <c r="E178" s="562" t="n">
        <v>167</v>
      </c>
      <c r="F178" s="548" t="n">
        <v>2.3</v>
      </c>
      <c r="G178" s="548" t="n">
        <v>2.2</v>
      </c>
      <c r="H178" s="563" t="n">
        <v>2</v>
      </c>
      <c r="I178" s="550" t="n">
        <v>1</v>
      </c>
      <c r="J178" s="551" t="n">
        <v>1.001</v>
      </c>
      <c r="K178" s="551" t="n">
        <v>1.003</v>
      </c>
      <c r="L178" s="552" t="n">
        <f aca="false">IF(F178&gt;$D$3,0.03*4*(F178-$D$3)^2*$D$5*1*$D$6,0)+IF(H178&gt;$D$3,0.03*4*(H178-$D$3)^2*$D$5*1*$E$6,0)+IF(F178&lt;$D$2,0.03*4*($D$2-F178)^2*$D$5*1*$D$6,0)+IF(H178&lt;$D$2,0.03*4*($D$2-H178)^2*$D$5*1*$E$6,0)</f>
        <v>0</v>
      </c>
      <c r="M178" s="553" t="n">
        <f aca="false">(IF(I178&lt;$D$4,0.03*4*($D$4*100-I178*100)^2*$D$5*1*$D$6,0))+(IF(K178&lt;$D$4,0.03*4*($D$4*100-K178*100)^2*$D$5*1*$E$6,0))</f>
        <v>0</v>
      </c>
      <c r="N178" s="517" t="n">
        <f aca="false">IF(J178&lt;$H$4,0.03*3.5*($H$4*100-J178*100)^2*$D$5*1,0)</f>
        <v>0</v>
      </c>
      <c r="O178" s="554" t="n">
        <f aca="false">IF(M178&gt;L178,M178,L178)+N178</f>
        <v>0</v>
      </c>
    </row>
    <row r="179" customFormat="false" ht="14.5" hidden="false" customHeight="false" outlineLevel="0" collapsed="false">
      <c r="A179" s="560" t="n">
        <v>11250</v>
      </c>
      <c r="B179" s="298" t="n">
        <v>1</v>
      </c>
      <c r="C179" s="298" t="n">
        <v>1</v>
      </c>
      <c r="D179" s="561" t="n">
        <v>328</v>
      </c>
      <c r="E179" s="562" t="n">
        <v>168</v>
      </c>
      <c r="F179" s="548" t="n">
        <v>2.3</v>
      </c>
      <c r="G179" s="548" t="n">
        <v>2.3</v>
      </c>
      <c r="H179" s="563" t="n">
        <v>2.1</v>
      </c>
      <c r="I179" s="550" t="n">
        <v>1</v>
      </c>
      <c r="J179" s="551" t="n">
        <v>1</v>
      </c>
      <c r="K179" s="551" t="n">
        <v>1.002</v>
      </c>
      <c r="L179" s="552" t="n">
        <f aca="false">IF(F179&gt;$D$3,0.03*4*(F179-$D$3)^2*$D$5*1*$D$6,0)+IF(H179&gt;$D$3,0.03*4*(H179-$D$3)^2*$D$5*1*$E$6,0)+IF(F179&lt;$D$2,0.03*4*($D$2-F179)^2*$D$5*1*$D$6,0)+IF(H179&lt;$D$2,0.03*4*($D$2-H179)^2*$D$5*1*$E$6,0)</f>
        <v>0</v>
      </c>
      <c r="M179" s="553" t="n">
        <f aca="false">(IF(I179&lt;$D$4,0.03*4*($D$4*100-I179*100)^2*$D$5*1*$D$6,0))+(IF(K179&lt;$D$4,0.03*4*($D$4*100-K179*100)^2*$D$5*1*$E$6,0))</f>
        <v>0</v>
      </c>
      <c r="N179" s="517" t="n">
        <f aca="false">IF(J179&lt;$H$4,0.03*3.5*($H$4*100-J179*100)^2*$D$5*1,0)</f>
        <v>0</v>
      </c>
      <c r="O179" s="554" t="n">
        <f aca="false">IF(M179&gt;L179,M179,L179)+N179</f>
        <v>0</v>
      </c>
    </row>
    <row r="180" customFormat="false" ht="14.5" hidden="false" customHeight="false" outlineLevel="0" collapsed="false">
      <c r="A180" s="560" t="n">
        <v>11250</v>
      </c>
      <c r="B180" s="298" t="n">
        <v>1</v>
      </c>
      <c r="C180" s="298" t="n">
        <v>1</v>
      </c>
      <c r="D180" s="561" t="n">
        <v>329</v>
      </c>
      <c r="E180" s="562" t="n">
        <v>169</v>
      </c>
      <c r="F180" s="548" t="n">
        <v>2.3</v>
      </c>
      <c r="G180" s="548" t="n">
        <v>2.4</v>
      </c>
      <c r="H180" s="563" t="n">
        <v>2.2</v>
      </c>
      <c r="I180" s="550" t="n">
        <v>1</v>
      </c>
      <c r="J180" s="551" t="n">
        <v>0.999</v>
      </c>
      <c r="K180" s="551" t="n">
        <v>1.001</v>
      </c>
      <c r="L180" s="552" t="n">
        <f aca="false">IF(F180&gt;$D$3,0.03*4*(F180-$D$3)^2*$D$5*1*$D$6,0)+IF(H180&gt;$D$3,0.03*4*(H180-$D$3)^2*$D$5*1*$E$6,0)+IF(F180&lt;$D$2,0.03*4*($D$2-F180)^2*$D$5*1*$D$6,0)+IF(H180&lt;$D$2,0.03*4*($D$2-H180)^2*$D$5*1*$E$6,0)</f>
        <v>0</v>
      </c>
      <c r="M180" s="553" t="n">
        <f aca="false">(IF(I180&lt;$D$4,0.03*4*($D$4*100-I180*100)^2*$D$5*1*$D$6,0))+(IF(K180&lt;$D$4,0.03*4*($D$4*100-K180*100)^2*$D$5*1*$E$6,0))</f>
        <v>0</v>
      </c>
      <c r="N180" s="517" t="n">
        <f aca="false">IF(J180&lt;$H$4,0.03*3.5*($H$4*100-J180*100)^2*$D$5*1,0)</f>
        <v>0</v>
      </c>
      <c r="O180" s="554" t="n">
        <f aca="false">IF(M180&gt;L180,M180,L180)+N180</f>
        <v>0</v>
      </c>
    </row>
    <row r="181" customFormat="false" ht="14.5" hidden="false" customHeight="false" outlineLevel="0" collapsed="false">
      <c r="A181" s="560" t="n">
        <v>11250</v>
      </c>
      <c r="B181" s="298" t="n">
        <v>1</v>
      </c>
      <c r="C181" s="298" t="n">
        <v>1</v>
      </c>
      <c r="D181" s="561" t="n">
        <v>330</v>
      </c>
      <c r="E181" s="562" t="n">
        <v>170</v>
      </c>
      <c r="F181" s="548" t="n">
        <v>2.3</v>
      </c>
      <c r="G181" s="548" t="n">
        <v>2.2</v>
      </c>
      <c r="H181" s="563" t="n">
        <v>2.3</v>
      </c>
      <c r="I181" s="550" t="n">
        <v>1</v>
      </c>
      <c r="J181" s="551" t="n">
        <v>1.001</v>
      </c>
      <c r="K181" s="551" t="n">
        <v>1</v>
      </c>
      <c r="L181" s="552" t="n">
        <f aca="false">IF(F181&gt;$D$3,0.03*4*(F181-$D$3)^2*$D$5*1*$D$6,0)+IF(H181&gt;$D$3,0.03*4*(H181-$D$3)^2*$D$5*1*$E$6,0)+IF(F181&lt;$D$2,0.03*4*($D$2-F181)^2*$D$5*1*$D$6,0)+IF(H181&lt;$D$2,0.03*4*($D$2-H181)^2*$D$5*1*$E$6,0)</f>
        <v>0</v>
      </c>
      <c r="M181" s="553" t="n">
        <f aca="false">(IF(I181&lt;$D$4,0.03*4*($D$4*100-I181*100)^2*$D$5*1*$D$6,0))+(IF(K181&lt;$D$4,0.03*4*($D$4*100-K181*100)^2*$D$5*1*$E$6,0))</f>
        <v>0</v>
      </c>
      <c r="N181" s="517" t="n">
        <f aca="false">IF(J181&lt;$H$4,0.03*3.5*($H$4*100-J181*100)^2*$D$5*1,0)</f>
        <v>0</v>
      </c>
      <c r="O181" s="554" t="n">
        <f aca="false">IF(M181&gt;L181,M181,L181)+N181</f>
        <v>0</v>
      </c>
    </row>
    <row r="182" customFormat="false" ht="14.5" hidden="false" customHeight="false" outlineLevel="0" collapsed="false">
      <c r="A182" s="560" t="n">
        <v>11250</v>
      </c>
      <c r="B182" s="298" t="n">
        <v>1</v>
      </c>
      <c r="C182" s="298" t="n">
        <v>1</v>
      </c>
      <c r="D182" s="561" t="n">
        <v>331</v>
      </c>
      <c r="E182" s="562" t="n">
        <v>171</v>
      </c>
      <c r="F182" s="548" t="n">
        <v>2.3</v>
      </c>
      <c r="G182" s="548" t="n">
        <v>2.3</v>
      </c>
      <c r="H182" s="563" t="n">
        <v>2.2</v>
      </c>
      <c r="I182" s="550" t="n">
        <v>1</v>
      </c>
      <c r="J182" s="551" t="n">
        <v>1</v>
      </c>
      <c r="K182" s="551" t="n">
        <v>1.001</v>
      </c>
      <c r="L182" s="552" t="n">
        <f aca="false">IF(F182&gt;$D$3,0.03*4*(F182-$D$3)^2*$D$5*1*$D$6,0)+IF(H182&gt;$D$3,0.03*4*(H182-$D$3)^2*$D$5*1*$E$6,0)+IF(F182&lt;$D$2,0.03*4*($D$2-F182)^2*$D$5*1*$D$6,0)+IF(H182&lt;$D$2,0.03*4*($D$2-H182)^2*$D$5*1*$E$6,0)</f>
        <v>0</v>
      </c>
      <c r="M182" s="553" t="n">
        <f aca="false">(IF(I182&lt;$D$4,0.03*4*($D$4*100-I182*100)^2*$D$5*1*$D$6,0))+(IF(K182&lt;$D$4,0.03*4*($D$4*100-K182*100)^2*$D$5*1*$E$6,0))</f>
        <v>0</v>
      </c>
      <c r="N182" s="517" t="n">
        <f aca="false">IF(J182&lt;$H$4,0.03*3.5*($H$4*100-J182*100)^2*$D$5*1,0)</f>
        <v>0</v>
      </c>
      <c r="O182" s="554" t="n">
        <f aca="false">IF(M182&gt;L182,M182,L182)+N182</f>
        <v>0</v>
      </c>
    </row>
    <row r="183" customFormat="false" ht="14.5" hidden="false" customHeight="false" outlineLevel="0" collapsed="false">
      <c r="A183" s="560" t="n">
        <v>11250</v>
      </c>
      <c r="B183" s="298" t="n">
        <v>1</v>
      </c>
      <c r="C183" s="298" t="n">
        <v>1</v>
      </c>
      <c r="D183" s="561" t="n">
        <v>332</v>
      </c>
      <c r="E183" s="562" t="n">
        <v>172</v>
      </c>
      <c r="F183" s="548" t="n">
        <v>2.4</v>
      </c>
      <c r="G183" s="548" t="n">
        <v>2.4</v>
      </c>
      <c r="H183" s="563" t="n">
        <v>2.1</v>
      </c>
      <c r="I183" s="550" t="n">
        <v>0.999</v>
      </c>
      <c r="J183" s="551" t="n">
        <v>0.999</v>
      </c>
      <c r="K183" s="551" t="n">
        <v>1.002</v>
      </c>
      <c r="L183" s="552" t="n">
        <f aca="false">IF(F183&gt;$D$3,0.03*4*(F183-$D$3)^2*$D$5*1*$D$6,0)+IF(H183&gt;$D$3,0.03*4*(H183-$D$3)^2*$D$5*1*$E$6,0)+IF(F183&lt;$D$2,0.03*4*($D$2-F183)^2*$D$5*1*$D$6,0)+IF(H183&lt;$D$2,0.03*4*($D$2-H183)^2*$D$5*1*$E$6,0)</f>
        <v>0</v>
      </c>
      <c r="M183" s="553" t="n">
        <f aca="false">(IF(I183&lt;$D$4,0.03*4*($D$4*100-I183*100)^2*$D$5*1*$D$6,0))+(IF(K183&lt;$D$4,0.03*4*($D$4*100-K183*100)^2*$D$5*1*$E$6,0))</f>
        <v>0</v>
      </c>
      <c r="N183" s="517" t="n">
        <f aca="false">IF(J183&lt;$H$4,0.03*3.5*($H$4*100-J183*100)^2*$D$5*1,0)</f>
        <v>0</v>
      </c>
      <c r="O183" s="554" t="n">
        <f aca="false">IF(M183&gt;L183,M183,L183)+N183</f>
        <v>0</v>
      </c>
    </row>
    <row r="184" customFormat="false" ht="14.5" hidden="false" customHeight="false" outlineLevel="0" collapsed="false">
      <c r="A184" s="560" t="n">
        <v>11250</v>
      </c>
      <c r="B184" s="298" t="n">
        <v>1</v>
      </c>
      <c r="C184" s="298" t="n">
        <v>1</v>
      </c>
      <c r="D184" s="561" t="n">
        <v>333</v>
      </c>
      <c r="E184" s="562" t="n">
        <v>173</v>
      </c>
      <c r="F184" s="548" t="n">
        <v>2.4</v>
      </c>
      <c r="G184" s="548" t="n">
        <v>2.4</v>
      </c>
      <c r="H184" s="563" t="n">
        <v>2.2</v>
      </c>
      <c r="I184" s="550" t="n">
        <v>0.999</v>
      </c>
      <c r="J184" s="551" t="n">
        <v>0.999</v>
      </c>
      <c r="K184" s="551" t="n">
        <v>1.001</v>
      </c>
      <c r="L184" s="552" t="n">
        <f aca="false">IF(F184&gt;$D$3,0.03*4*(F184-$D$3)^2*$D$5*1*$D$6,0)+IF(H184&gt;$D$3,0.03*4*(H184-$D$3)^2*$D$5*1*$E$6,0)+IF(F184&lt;$D$2,0.03*4*($D$2-F184)^2*$D$5*1*$D$6,0)+IF(H184&lt;$D$2,0.03*4*($D$2-H184)^2*$D$5*1*$E$6,0)</f>
        <v>0</v>
      </c>
      <c r="M184" s="553" t="n">
        <f aca="false">(IF(I184&lt;$D$4,0.03*4*($D$4*100-I184*100)^2*$D$5*1*$D$6,0))+(IF(K184&lt;$D$4,0.03*4*($D$4*100-K184*100)^2*$D$5*1*$E$6,0))</f>
        <v>0</v>
      </c>
      <c r="N184" s="517" t="n">
        <f aca="false">IF(J184&lt;$H$4,0.03*3.5*($H$4*100-J184*100)^2*$D$5*1,0)</f>
        <v>0</v>
      </c>
      <c r="O184" s="554" t="n">
        <f aca="false">IF(M184&gt;L184,M184,L184)+N184</f>
        <v>0</v>
      </c>
    </row>
    <row r="185" customFormat="false" ht="14.5" hidden="false" customHeight="false" outlineLevel="0" collapsed="false">
      <c r="A185" s="560" t="n">
        <v>11250</v>
      </c>
      <c r="B185" s="298" t="n">
        <v>1</v>
      </c>
      <c r="C185" s="298" t="n">
        <v>1</v>
      </c>
      <c r="D185" s="561" t="n">
        <v>334</v>
      </c>
      <c r="E185" s="562" t="n">
        <v>174</v>
      </c>
      <c r="F185" s="548" t="n">
        <v>2.4</v>
      </c>
      <c r="G185" s="548" t="n">
        <v>2.4</v>
      </c>
      <c r="H185" s="563" t="n">
        <v>2.4</v>
      </c>
      <c r="I185" s="550" t="n">
        <v>0.999</v>
      </c>
      <c r="J185" s="551" t="n">
        <v>0.999</v>
      </c>
      <c r="K185" s="551" t="n">
        <v>0.999</v>
      </c>
      <c r="L185" s="552" t="n">
        <f aca="false">IF(F185&gt;$D$3,0.03*4*(F185-$D$3)^2*$D$5*1*$D$6,0)+IF(H185&gt;$D$3,0.03*4*(H185-$D$3)^2*$D$5*1*$E$6,0)+IF(F185&lt;$D$2,0.03*4*($D$2-F185)^2*$D$5*1*$D$6,0)+IF(H185&lt;$D$2,0.03*4*($D$2-H185)^2*$D$5*1*$E$6,0)</f>
        <v>0</v>
      </c>
      <c r="M185" s="553" t="n">
        <f aca="false">(IF(I185&lt;$D$4,0.03*4*($D$4*100-I185*100)^2*$D$5*1*$D$6,0))+(IF(K185&lt;$D$4,0.03*4*($D$4*100-K185*100)^2*$D$5*1*$E$6,0))</f>
        <v>0</v>
      </c>
      <c r="N185" s="517" t="n">
        <f aca="false">IF(J185&lt;$H$4,0.03*3.5*($H$4*100-J185*100)^2*$D$5*1,0)</f>
        <v>0</v>
      </c>
      <c r="O185" s="554" t="n">
        <f aca="false">IF(M185&gt;L185,M185,L185)+N185</f>
        <v>0</v>
      </c>
    </row>
    <row r="186" customFormat="false" ht="14.5" hidden="false" customHeight="false" outlineLevel="0" collapsed="false">
      <c r="A186" s="560" t="n">
        <v>11250</v>
      </c>
      <c r="B186" s="298" t="n">
        <v>1</v>
      </c>
      <c r="C186" s="298" t="n">
        <v>1</v>
      </c>
      <c r="D186" s="561" t="n">
        <v>335</v>
      </c>
      <c r="E186" s="562" t="n">
        <v>175</v>
      </c>
      <c r="F186" s="548" t="n">
        <v>2.3</v>
      </c>
      <c r="G186" s="548" t="n">
        <v>2.5</v>
      </c>
      <c r="H186" s="563" t="n">
        <v>2.5</v>
      </c>
      <c r="I186" s="550" t="n">
        <v>1</v>
      </c>
      <c r="J186" s="551" t="n">
        <v>0.998</v>
      </c>
      <c r="K186" s="551" t="n">
        <v>0.998</v>
      </c>
      <c r="L186" s="552" t="n">
        <f aca="false">IF(F186&gt;$D$3,0.03*4*(F186-$D$3)^2*$D$5*1*$D$6,0)+IF(H186&gt;$D$3,0.03*4*(H186-$D$3)^2*$D$5*1*$E$6,0)+IF(F186&lt;$D$2,0.03*4*($D$2-F186)^2*$D$5*1*$D$6,0)+IF(H186&lt;$D$2,0.03*4*($D$2-H186)^2*$D$5*1*$E$6,0)</f>
        <v>0</v>
      </c>
      <c r="M186" s="553" t="n">
        <f aca="false">(IF(I186&lt;$D$4,0.03*4*($D$4*100-I186*100)^2*$D$5*1*$D$6,0))+(IF(K186&lt;$D$4,0.03*4*($D$4*100-K186*100)^2*$D$5*1*$E$6,0))</f>
        <v>0</v>
      </c>
      <c r="N186" s="517" t="n">
        <f aca="false">IF(J186&lt;$H$4,0.03*3.5*($H$4*100-J186*100)^2*$D$5*1,0)</f>
        <v>0</v>
      </c>
      <c r="O186" s="554" t="n">
        <f aca="false">IF(M186&gt;L186,M186,L186)+N186</f>
        <v>0</v>
      </c>
    </row>
    <row r="187" customFormat="false" ht="14.5" hidden="false" customHeight="false" outlineLevel="0" collapsed="false">
      <c r="A187" s="560" t="n">
        <v>11250</v>
      </c>
      <c r="B187" s="298" t="n">
        <v>1</v>
      </c>
      <c r="C187" s="298" t="n">
        <v>1</v>
      </c>
      <c r="D187" s="561" t="n">
        <v>336</v>
      </c>
      <c r="E187" s="562" t="n">
        <v>176</v>
      </c>
      <c r="F187" s="548" t="n">
        <v>2.4</v>
      </c>
      <c r="G187" s="548" t="n">
        <v>2.6</v>
      </c>
      <c r="H187" s="563" t="n">
        <v>2.5</v>
      </c>
      <c r="I187" s="550" t="n">
        <v>0.999</v>
      </c>
      <c r="J187" s="551" t="n">
        <v>0.997</v>
      </c>
      <c r="K187" s="551" t="n">
        <v>0.998</v>
      </c>
      <c r="L187" s="552" t="n">
        <f aca="false">IF(F187&gt;$D$3,0.03*4*(F187-$D$3)^2*$D$5*1*$D$6,0)+IF(H187&gt;$D$3,0.03*4*(H187-$D$3)^2*$D$5*1*$E$6,0)+IF(F187&lt;$D$2,0.03*4*($D$2-F187)^2*$D$5*1*$D$6,0)+IF(H187&lt;$D$2,0.03*4*($D$2-H187)^2*$D$5*1*$E$6,0)</f>
        <v>0</v>
      </c>
      <c r="M187" s="553" t="n">
        <f aca="false">(IF(I187&lt;$D$4,0.03*4*($D$4*100-I187*100)^2*$D$5*1*$D$6,0))+(IF(K187&lt;$D$4,0.03*4*($D$4*100-K187*100)^2*$D$5*1*$E$6,0))</f>
        <v>0</v>
      </c>
      <c r="N187" s="517" t="n">
        <f aca="false">IF(J187&lt;$H$4,0.03*3.5*($H$4*100-J187*100)^2*$D$5*1,0)</f>
        <v>0</v>
      </c>
      <c r="O187" s="554" t="n">
        <f aca="false">IF(M187&gt;L187,M187,L187)+N187</f>
        <v>0</v>
      </c>
    </row>
    <row r="188" customFormat="false" ht="14.5" hidden="false" customHeight="false" outlineLevel="0" collapsed="false">
      <c r="A188" s="560" t="n">
        <v>11250</v>
      </c>
      <c r="B188" s="298" t="n">
        <v>1</v>
      </c>
      <c r="C188" s="298" t="n">
        <v>1</v>
      </c>
      <c r="D188" s="561" t="n">
        <v>337</v>
      </c>
      <c r="E188" s="562" t="n">
        <v>177</v>
      </c>
      <c r="F188" s="548" t="n">
        <v>2.4</v>
      </c>
      <c r="G188" s="548" t="n">
        <v>2.6</v>
      </c>
      <c r="H188" s="563" t="n">
        <v>2.3</v>
      </c>
      <c r="I188" s="550" t="n">
        <v>0.999</v>
      </c>
      <c r="J188" s="551" t="n">
        <v>0.997</v>
      </c>
      <c r="K188" s="551" t="n">
        <v>1</v>
      </c>
      <c r="L188" s="552" t="n">
        <f aca="false">IF(F188&gt;$D$3,0.03*4*(F188-$D$3)^2*$D$5*1*$D$6,0)+IF(H188&gt;$D$3,0.03*4*(H188-$D$3)^2*$D$5*1*$E$6,0)+IF(F188&lt;$D$2,0.03*4*($D$2-F188)^2*$D$5*1*$D$6,0)+IF(H188&lt;$D$2,0.03*4*($D$2-H188)^2*$D$5*1*$E$6,0)</f>
        <v>0</v>
      </c>
      <c r="M188" s="553" t="n">
        <f aca="false">(IF(I188&lt;$D$4,0.03*4*($D$4*100-I188*100)^2*$D$5*1*$D$6,0))+(IF(K188&lt;$D$4,0.03*4*($D$4*100-K188*100)^2*$D$5*1*$E$6,0))</f>
        <v>0</v>
      </c>
      <c r="N188" s="517" t="n">
        <f aca="false">IF(J188&lt;$H$4,0.03*3.5*($H$4*100-J188*100)^2*$D$5*1,0)</f>
        <v>0</v>
      </c>
      <c r="O188" s="554" t="n">
        <f aca="false">IF(M188&gt;L188,M188,L188)+N188</f>
        <v>0</v>
      </c>
    </row>
    <row r="189" customFormat="false" ht="14.5" hidden="false" customHeight="false" outlineLevel="0" collapsed="false">
      <c r="A189" s="560" t="n">
        <v>11250</v>
      </c>
      <c r="B189" s="298" t="n">
        <v>1</v>
      </c>
      <c r="C189" s="298" t="n">
        <v>1</v>
      </c>
      <c r="D189" s="561" t="n">
        <v>338</v>
      </c>
      <c r="E189" s="562" t="n">
        <v>178</v>
      </c>
      <c r="F189" s="548" t="n">
        <v>2.3</v>
      </c>
      <c r="G189" s="548" t="n">
        <v>2.5</v>
      </c>
      <c r="H189" s="563" t="n">
        <v>2.5</v>
      </c>
      <c r="I189" s="550" t="n">
        <v>1</v>
      </c>
      <c r="J189" s="551" t="n">
        <v>0.998</v>
      </c>
      <c r="K189" s="551" t="n">
        <v>0.998</v>
      </c>
      <c r="L189" s="552" t="n">
        <f aca="false">IF(F189&gt;$D$3,0.03*4*(F189-$D$3)^2*$D$5*1*$D$6,0)+IF(H189&gt;$D$3,0.03*4*(H189-$D$3)^2*$D$5*1*$E$6,0)+IF(F189&lt;$D$2,0.03*4*($D$2-F189)^2*$D$5*1*$D$6,0)+IF(H189&lt;$D$2,0.03*4*($D$2-H189)^2*$D$5*1*$E$6,0)</f>
        <v>0</v>
      </c>
      <c r="M189" s="553" t="n">
        <f aca="false">(IF(I189&lt;$D$4,0.03*4*($D$4*100-I189*100)^2*$D$5*1*$D$6,0))+(IF(K189&lt;$D$4,0.03*4*($D$4*100-K189*100)^2*$D$5*1*$E$6,0))</f>
        <v>0</v>
      </c>
      <c r="N189" s="517" t="n">
        <f aca="false">IF(J189&lt;$H$4,0.03*3.5*($H$4*100-J189*100)^2*$D$5*1,0)</f>
        <v>0</v>
      </c>
      <c r="O189" s="554" t="n">
        <f aca="false">IF(M189&gt;L189,M189,L189)+N189</f>
        <v>0</v>
      </c>
    </row>
    <row r="190" customFormat="false" ht="14.5" hidden="false" customHeight="false" outlineLevel="0" collapsed="false">
      <c r="A190" s="560" t="n">
        <v>11250</v>
      </c>
      <c r="B190" s="298" t="n">
        <v>1</v>
      </c>
      <c r="C190" s="298" t="n">
        <v>1</v>
      </c>
      <c r="D190" s="561" t="n">
        <v>339</v>
      </c>
      <c r="E190" s="562" t="n">
        <v>179</v>
      </c>
      <c r="F190" s="548" t="n">
        <v>2.4</v>
      </c>
      <c r="G190" s="548" t="n">
        <v>2.2</v>
      </c>
      <c r="H190" s="563" t="n">
        <v>2.5</v>
      </c>
      <c r="I190" s="550" t="n">
        <v>0.999</v>
      </c>
      <c r="J190" s="551" t="n">
        <v>1.001</v>
      </c>
      <c r="K190" s="551" t="n">
        <v>0.998</v>
      </c>
      <c r="L190" s="552" t="n">
        <f aca="false">IF(F190&gt;$D$3,0.03*4*(F190-$D$3)^2*$D$5*1*$D$6,0)+IF(H190&gt;$D$3,0.03*4*(H190-$D$3)^2*$D$5*1*$E$6,0)+IF(F190&lt;$D$2,0.03*4*($D$2-F190)^2*$D$5*1*$D$6,0)+IF(H190&lt;$D$2,0.03*4*($D$2-H190)^2*$D$5*1*$E$6,0)</f>
        <v>0</v>
      </c>
      <c r="M190" s="553" t="n">
        <f aca="false">(IF(I190&lt;$D$4,0.03*4*($D$4*100-I190*100)^2*$D$5*1*$D$6,0))+(IF(K190&lt;$D$4,0.03*4*($D$4*100-K190*100)^2*$D$5*1*$E$6,0))</f>
        <v>0</v>
      </c>
      <c r="N190" s="517" t="n">
        <f aca="false">IF(J190&lt;$H$4,0.03*3.5*($H$4*100-J190*100)^2*$D$5*1,0)</f>
        <v>0</v>
      </c>
      <c r="O190" s="554" t="n">
        <f aca="false">IF(M190&gt;L190,M190,L190)+N190</f>
        <v>0</v>
      </c>
    </row>
    <row r="191" customFormat="false" ht="14.5" hidden="false" customHeight="false" outlineLevel="0" collapsed="false">
      <c r="A191" s="560" t="n">
        <v>11250</v>
      </c>
      <c r="B191" s="298" t="n">
        <v>1</v>
      </c>
      <c r="C191" s="298" t="n">
        <v>1</v>
      </c>
      <c r="D191" s="561" t="n">
        <v>340</v>
      </c>
      <c r="E191" s="562" t="n">
        <v>180</v>
      </c>
      <c r="F191" s="548" t="n">
        <v>2.4</v>
      </c>
      <c r="G191" s="548" t="n">
        <v>2.3</v>
      </c>
      <c r="H191" s="563" t="n">
        <v>2.4</v>
      </c>
      <c r="I191" s="550" t="n">
        <v>0.999</v>
      </c>
      <c r="J191" s="551" t="n">
        <v>1</v>
      </c>
      <c r="K191" s="551" t="n">
        <v>0.999</v>
      </c>
      <c r="L191" s="552" t="n">
        <f aca="false">IF(F191&gt;$D$3,0.03*4*(F191-$D$3)^2*$D$5*1*$D$6,0)+IF(H191&gt;$D$3,0.03*4*(H191-$D$3)^2*$D$5*1*$E$6,0)+IF(F191&lt;$D$2,0.03*4*($D$2-F191)^2*$D$5*1*$D$6,0)+IF(H191&lt;$D$2,0.03*4*($D$2-H191)^2*$D$5*1*$E$6,0)</f>
        <v>0</v>
      </c>
      <c r="M191" s="553" t="n">
        <f aca="false">(IF(I191&lt;$D$4,0.03*4*($D$4*100-I191*100)^2*$D$5*1*$D$6,0))+(IF(K191&lt;$D$4,0.03*4*($D$4*100-K191*100)^2*$D$5*1*$E$6,0))</f>
        <v>0</v>
      </c>
      <c r="N191" s="517" t="n">
        <f aca="false">IF(J191&lt;$H$4,0.03*3.5*($H$4*100-J191*100)^2*$D$5*1,0)</f>
        <v>0</v>
      </c>
      <c r="O191" s="554" t="n">
        <f aca="false">IF(M191&gt;L191,M191,L191)+N191</f>
        <v>0</v>
      </c>
    </row>
    <row r="192" customFormat="false" ht="14.5" hidden="false" customHeight="false" outlineLevel="0" collapsed="false">
      <c r="A192" s="560" t="n">
        <v>11250</v>
      </c>
      <c r="B192" s="298" t="n">
        <v>1</v>
      </c>
      <c r="C192" s="298" t="n">
        <v>1</v>
      </c>
      <c r="D192" s="561" t="n">
        <v>341</v>
      </c>
      <c r="E192" s="562" t="n">
        <v>181</v>
      </c>
      <c r="F192" s="548" t="n">
        <v>2.4</v>
      </c>
      <c r="G192" s="548" t="n">
        <v>2.4</v>
      </c>
      <c r="H192" s="563" t="n">
        <v>2.4</v>
      </c>
      <c r="I192" s="550" t="n">
        <v>0.999</v>
      </c>
      <c r="J192" s="551" t="n">
        <v>0.999</v>
      </c>
      <c r="K192" s="551" t="n">
        <v>0.999</v>
      </c>
      <c r="L192" s="552" t="n">
        <f aca="false">IF(F192&gt;$D$3,0.03*4*(F192-$D$3)^2*$D$5*1*$D$6,0)+IF(H192&gt;$D$3,0.03*4*(H192-$D$3)^2*$D$5*1*$E$6,0)+IF(F192&lt;$D$2,0.03*4*($D$2-F192)^2*$D$5*1*$D$6,0)+IF(H192&lt;$D$2,0.03*4*($D$2-H192)^2*$D$5*1*$E$6,0)</f>
        <v>0</v>
      </c>
      <c r="M192" s="553" t="n">
        <f aca="false">(IF(I192&lt;$D$4,0.03*4*($D$4*100-I192*100)^2*$D$5*1*$D$6,0))+(IF(K192&lt;$D$4,0.03*4*($D$4*100-K192*100)^2*$D$5*1*$E$6,0))</f>
        <v>0</v>
      </c>
      <c r="N192" s="517" t="n">
        <f aca="false">IF(J192&lt;$H$4,0.03*3.5*($H$4*100-J192*100)^2*$D$5*1,0)</f>
        <v>0</v>
      </c>
      <c r="O192" s="554" t="n">
        <f aca="false">IF(M192&gt;L192,M192,L192)+N192</f>
        <v>0</v>
      </c>
    </row>
    <row r="193" customFormat="false" ht="14.5" hidden="false" customHeight="false" outlineLevel="0" collapsed="false">
      <c r="A193" s="560" t="n">
        <v>11250</v>
      </c>
      <c r="B193" s="298" t="n">
        <v>1</v>
      </c>
      <c r="C193" s="298" t="n">
        <v>1</v>
      </c>
      <c r="D193" s="561" t="n">
        <v>342</v>
      </c>
      <c r="E193" s="562" t="n">
        <v>182</v>
      </c>
      <c r="F193" s="548" t="n">
        <v>2.4</v>
      </c>
      <c r="G193" s="548" t="n">
        <v>2.5</v>
      </c>
      <c r="H193" s="563" t="n">
        <v>2.4</v>
      </c>
      <c r="I193" s="550" t="n">
        <v>0.999</v>
      </c>
      <c r="J193" s="551" t="n">
        <v>0.998</v>
      </c>
      <c r="K193" s="551" t="n">
        <v>0.999</v>
      </c>
      <c r="L193" s="552" t="n">
        <f aca="false">IF(F193&gt;$D$3,0.03*4*(F193-$D$3)^2*$D$5*1*$D$6,0)+IF(H193&gt;$D$3,0.03*4*(H193-$D$3)^2*$D$5*1*$E$6,0)+IF(F193&lt;$D$2,0.03*4*($D$2-F193)^2*$D$5*1*$D$6,0)+IF(H193&lt;$D$2,0.03*4*($D$2-H193)^2*$D$5*1*$E$6,0)</f>
        <v>0</v>
      </c>
      <c r="M193" s="553" t="n">
        <f aca="false">(IF(I193&lt;$D$4,0.03*4*($D$4*100-I193*100)^2*$D$5*1*$D$6,0))+(IF(K193&lt;$D$4,0.03*4*($D$4*100-K193*100)^2*$D$5*1*$E$6,0))</f>
        <v>0</v>
      </c>
      <c r="N193" s="517" t="n">
        <f aca="false">IF(J193&lt;$H$4,0.03*3.5*($H$4*100-J193*100)^2*$D$5*1,0)</f>
        <v>0</v>
      </c>
      <c r="O193" s="554" t="n">
        <f aca="false">IF(M193&gt;L193,M193,L193)+N193</f>
        <v>0</v>
      </c>
    </row>
    <row r="194" customFormat="false" ht="14.5" hidden="false" customHeight="false" outlineLevel="0" collapsed="false">
      <c r="A194" s="560" t="n">
        <v>11250</v>
      </c>
      <c r="B194" s="298" t="n">
        <v>1</v>
      </c>
      <c r="C194" s="298" t="n">
        <v>1</v>
      </c>
      <c r="D194" s="561" t="n">
        <v>343</v>
      </c>
      <c r="E194" s="562" t="n">
        <v>183</v>
      </c>
      <c r="F194" s="548" t="n">
        <v>2.4</v>
      </c>
      <c r="G194" s="548" t="n">
        <v>2.5</v>
      </c>
      <c r="H194" s="563" t="n">
        <v>2.6</v>
      </c>
      <c r="I194" s="550" t="n">
        <v>0.999</v>
      </c>
      <c r="J194" s="551" t="n">
        <v>0.998</v>
      </c>
      <c r="K194" s="551" t="n">
        <v>0.997</v>
      </c>
      <c r="L194" s="552" t="n">
        <f aca="false">IF(F194&gt;$D$3,0.03*4*(F194-$D$3)^2*$D$5*1*$D$6,0)+IF(H194&gt;$D$3,0.03*4*(H194-$D$3)^2*$D$5*1*$E$6,0)+IF(F194&lt;$D$2,0.03*4*($D$2-F194)^2*$D$5*1*$D$6,0)+IF(H194&lt;$D$2,0.03*4*($D$2-H194)^2*$D$5*1*$E$6,0)</f>
        <v>0</v>
      </c>
      <c r="M194" s="553" t="n">
        <f aca="false">(IF(I194&lt;$D$4,0.03*4*($D$4*100-I194*100)^2*$D$5*1*$D$6,0))+(IF(K194&lt;$D$4,0.03*4*($D$4*100-K194*100)^2*$D$5*1*$E$6,0))</f>
        <v>0</v>
      </c>
      <c r="N194" s="517" t="n">
        <f aca="false">IF(J194&lt;$H$4,0.03*3.5*($H$4*100-J194*100)^2*$D$5*1,0)</f>
        <v>0</v>
      </c>
      <c r="O194" s="554" t="n">
        <f aca="false">IF(M194&gt;L194,M194,L194)+N194</f>
        <v>0</v>
      </c>
    </row>
    <row r="195" customFormat="false" ht="14.5" hidden="false" customHeight="false" outlineLevel="0" collapsed="false">
      <c r="A195" s="560" t="n">
        <v>11250</v>
      </c>
      <c r="B195" s="298" t="n">
        <v>1</v>
      </c>
      <c r="C195" s="298" t="n">
        <v>1</v>
      </c>
      <c r="D195" s="561" t="n">
        <v>344</v>
      </c>
      <c r="E195" s="562" t="n">
        <v>184</v>
      </c>
      <c r="F195" s="548" t="n">
        <v>2.3</v>
      </c>
      <c r="G195" s="548" t="n">
        <v>2.4</v>
      </c>
      <c r="H195" s="563" t="n">
        <v>2.4</v>
      </c>
      <c r="I195" s="550" t="n">
        <v>1</v>
      </c>
      <c r="J195" s="551" t="n">
        <v>0.999</v>
      </c>
      <c r="K195" s="551" t="n">
        <v>0.999</v>
      </c>
      <c r="L195" s="552" t="n">
        <f aca="false">IF(F195&gt;$D$3,0.03*4*(F195-$D$3)^2*$D$5*1*$D$6,0)+IF(H195&gt;$D$3,0.03*4*(H195-$D$3)^2*$D$5*1*$E$6,0)+IF(F195&lt;$D$2,0.03*4*($D$2-F195)^2*$D$5*1*$D$6,0)+IF(H195&lt;$D$2,0.03*4*($D$2-H195)^2*$D$5*1*$E$6,0)</f>
        <v>0</v>
      </c>
      <c r="M195" s="553" t="n">
        <f aca="false">(IF(I195&lt;$D$4,0.03*4*($D$4*100-I195*100)^2*$D$5*1*$D$6,0))+(IF(K195&lt;$D$4,0.03*4*($D$4*100-K195*100)^2*$D$5*1*$E$6,0))</f>
        <v>0</v>
      </c>
      <c r="N195" s="517" t="n">
        <f aca="false">IF(J195&lt;$H$4,0.03*3.5*($H$4*100-J195*100)^2*$D$5*1,0)</f>
        <v>0</v>
      </c>
      <c r="O195" s="554" t="n">
        <f aca="false">IF(M195&gt;L195,M195,L195)+N195</f>
        <v>0</v>
      </c>
    </row>
    <row r="196" customFormat="false" ht="14.5" hidden="false" customHeight="false" outlineLevel="0" collapsed="false">
      <c r="A196" s="560" t="n">
        <v>11250</v>
      </c>
      <c r="B196" s="298" t="n">
        <v>1</v>
      </c>
      <c r="C196" s="298" t="n">
        <v>1</v>
      </c>
      <c r="D196" s="561" t="n">
        <v>345</v>
      </c>
      <c r="E196" s="562" t="n">
        <v>185</v>
      </c>
      <c r="F196" s="548" t="n">
        <v>2.4</v>
      </c>
      <c r="G196" s="548" t="n">
        <v>2.5</v>
      </c>
      <c r="H196" s="563" t="n">
        <v>2.6</v>
      </c>
      <c r="I196" s="550" t="n">
        <v>0.999</v>
      </c>
      <c r="J196" s="551" t="n">
        <v>0.998</v>
      </c>
      <c r="K196" s="551" t="n">
        <v>0.997</v>
      </c>
      <c r="L196" s="552" t="n">
        <f aca="false">IF(F196&gt;$D$3,0.03*4*(F196-$D$3)^2*$D$5*1*$D$6,0)+IF(H196&gt;$D$3,0.03*4*(H196-$D$3)^2*$D$5*1*$E$6,0)+IF(F196&lt;$D$2,0.03*4*($D$2-F196)^2*$D$5*1*$D$6,0)+IF(H196&lt;$D$2,0.03*4*($D$2-H196)^2*$D$5*1*$E$6,0)</f>
        <v>0</v>
      </c>
      <c r="M196" s="553" t="n">
        <f aca="false">(IF(I196&lt;$D$4,0.03*4*($D$4*100-I196*100)^2*$D$5*1*$D$6,0))+(IF(K196&lt;$D$4,0.03*4*($D$4*100-K196*100)^2*$D$5*1*$E$6,0))</f>
        <v>0</v>
      </c>
      <c r="N196" s="517" t="n">
        <f aca="false">IF(J196&lt;$H$4,0.03*3.5*($H$4*100-J196*100)^2*$D$5*1,0)</f>
        <v>0</v>
      </c>
      <c r="O196" s="554" t="n">
        <f aca="false">IF(M196&gt;L196,M196,L196)+N196</f>
        <v>0</v>
      </c>
    </row>
    <row r="197" customFormat="false" ht="14.5" hidden="false" customHeight="false" outlineLevel="0" collapsed="false">
      <c r="A197" s="560" t="n">
        <v>11250</v>
      </c>
      <c r="B197" s="298" t="n">
        <v>1</v>
      </c>
      <c r="C197" s="298" t="n">
        <v>1</v>
      </c>
      <c r="D197" s="561" t="n">
        <v>346</v>
      </c>
      <c r="E197" s="562" t="n">
        <v>186</v>
      </c>
      <c r="F197" s="548" t="n">
        <v>2.3</v>
      </c>
      <c r="G197" s="548" t="n">
        <v>2.4</v>
      </c>
      <c r="H197" s="563" t="n">
        <v>2.6</v>
      </c>
      <c r="I197" s="550" t="n">
        <v>1</v>
      </c>
      <c r="J197" s="551" t="n">
        <v>0.999</v>
      </c>
      <c r="K197" s="551" t="n">
        <v>0.997</v>
      </c>
      <c r="L197" s="552" t="n">
        <f aca="false">IF(F197&gt;$D$3,0.03*4*(F197-$D$3)^2*$D$5*1*$D$6,0)+IF(H197&gt;$D$3,0.03*4*(H197-$D$3)^2*$D$5*1*$E$6,0)+IF(F197&lt;$D$2,0.03*4*($D$2-F197)^2*$D$5*1*$D$6,0)+IF(H197&lt;$D$2,0.03*4*($D$2-H197)^2*$D$5*1*$E$6,0)</f>
        <v>0</v>
      </c>
      <c r="M197" s="553" t="n">
        <f aca="false">(IF(I197&lt;$D$4,0.03*4*($D$4*100-I197*100)^2*$D$5*1*$D$6,0))+(IF(K197&lt;$D$4,0.03*4*($D$4*100-K197*100)^2*$D$5*1*$E$6,0))</f>
        <v>0</v>
      </c>
      <c r="N197" s="517" t="n">
        <f aca="false">IF(J197&lt;$H$4,0.03*3.5*($H$4*100-J197*100)^2*$D$5*1,0)</f>
        <v>0</v>
      </c>
      <c r="O197" s="554" t="n">
        <f aca="false">IF(M197&gt;L197,M197,L197)+N197</f>
        <v>0</v>
      </c>
    </row>
    <row r="198" customFormat="false" ht="14.5" hidden="false" customHeight="false" outlineLevel="0" collapsed="false">
      <c r="A198" s="560" t="n">
        <v>11250</v>
      </c>
      <c r="B198" s="298" t="n">
        <v>1</v>
      </c>
      <c r="C198" s="298" t="n">
        <v>1</v>
      </c>
      <c r="D198" s="561" t="n">
        <v>347</v>
      </c>
      <c r="E198" s="562" t="n">
        <v>187</v>
      </c>
      <c r="F198" s="548" t="n">
        <v>2.3</v>
      </c>
      <c r="G198" s="548" t="n">
        <v>2.4</v>
      </c>
      <c r="H198" s="563" t="n">
        <v>2.8</v>
      </c>
      <c r="I198" s="550" t="n">
        <v>1</v>
      </c>
      <c r="J198" s="551" t="n">
        <v>0.999</v>
      </c>
      <c r="K198" s="551" t="n">
        <v>0.995</v>
      </c>
      <c r="L198" s="552" t="n">
        <f aca="false">IF(F198&gt;$D$3,0.03*4*(F198-$D$3)^2*$D$5*1*$D$6,0)+IF(H198&gt;$D$3,0.03*4*(H198-$D$3)^2*$D$5*1*$E$6,0)+IF(F198&lt;$D$2,0.03*4*($D$2-F198)^2*$D$5*1*$D$6,0)+IF(H198&lt;$D$2,0.03*4*($D$2-H198)^2*$D$5*1*$E$6,0)</f>
        <v>0</v>
      </c>
      <c r="M198" s="553" t="n">
        <f aca="false">(IF(I198&lt;$D$4,0.03*4*($D$4*100-I198*100)^2*$D$5*1*$D$6,0))+(IF(K198&lt;$D$4,0.03*4*($D$4*100-K198*100)^2*$D$5*1*$E$6,0))</f>
        <v>0</v>
      </c>
      <c r="N198" s="517" t="n">
        <f aca="false">IF(J198&lt;$H$4,0.03*3.5*($H$4*100-J198*100)^2*$D$5*1,0)</f>
        <v>0</v>
      </c>
      <c r="O198" s="554" t="n">
        <f aca="false">IF(M198&gt;L198,M198,L198)+N198</f>
        <v>0</v>
      </c>
    </row>
    <row r="199" customFormat="false" ht="14.5" hidden="false" customHeight="false" outlineLevel="0" collapsed="false">
      <c r="A199" s="560" t="n">
        <v>11250</v>
      </c>
      <c r="B199" s="298" t="n">
        <v>1</v>
      </c>
      <c r="C199" s="298" t="n">
        <v>1</v>
      </c>
      <c r="D199" s="561" t="n">
        <v>348</v>
      </c>
      <c r="E199" s="562" t="n">
        <v>188</v>
      </c>
      <c r="F199" s="548" t="n">
        <v>2.3</v>
      </c>
      <c r="G199" s="548" t="n">
        <v>2.3</v>
      </c>
      <c r="H199" s="563" t="n">
        <v>2.6</v>
      </c>
      <c r="I199" s="550" t="n">
        <v>1</v>
      </c>
      <c r="J199" s="551" t="n">
        <v>1</v>
      </c>
      <c r="K199" s="551" t="n">
        <v>0.997</v>
      </c>
      <c r="L199" s="552" t="n">
        <f aca="false">IF(F199&gt;$D$3,0.03*4*(F199-$D$3)^2*$D$5*1*$D$6,0)+IF(H199&gt;$D$3,0.03*4*(H199-$D$3)^2*$D$5*1*$E$6,0)+IF(F199&lt;$D$2,0.03*4*($D$2-F199)^2*$D$5*1*$D$6,0)+IF(H199&lt;$D$2,0.03*4*($D$2-H199)^2*$D$5*1*$E$6,0)</f>
        <v>0</v>
      </c>
      <c r="M199" s="553" t="n">
        <f aca="false">(IF(I199&lt;$D$4,0.03*4*($D$4*100-I199*100)^2*$D$5*1*$D$6,0))+(IF(K199&lt;$D$4,0.03*4*($D$4*100-K199*100)^2*$D$5*1*$E$6,0))</f>
        <v>0</v>
      </c>
      <c r="N199" s="517" t="n">
        <f aca="false">IF(J199&lt;$H$4,0.03*3.5*($H$4*100-J199*100)^2*$D$5*1,0)</f>
        <v>0</v>
      </c>
      <c r="O199" s="554" t="n">
        <f aca="false">IF(M199&gt;L199,M199,L199)+N199</f>
        <v>0</v>
      </c>
    </row>
    <row r="200" customFormat="false" ht="14.5" hidden="false" customHeight="false" outlineLevel="0" collapsed="false">
      <c r="A200" s="560" t="n">
        <v>11250</v>
      </c>
      <c r="B200" s="298" t="n">
        <v>1</v>
      </c>
      <c r="C200" s="298" t="n">
        <v>1</v>
      </c>
      <c r="D200" s="561" t="n">
        <v>349</v>
      </c>
      <c r="E200" s="562" t="n">
        <v>189</v>
      </c>
      <c r="F200" s="548" t="n">
        <v>2.2</v>
      </c>
      <c r="G200" s="548" t="n">
        <v>2.1</v>
      </c>
      <c r="H200" s="563" t="n">
        <v>2.6</v>
      </c>
      <c r="I200" s="550" t="n">
        <v>1.001</v>
      </c>
      <c r="J200" s="551" t="n">
        <v>1.002</v>
      </c>
      <c r="K200" s="551" t="n">
        <v>0.997</v>
      </c>
      <c r="L200" s="552" t="n">
        <f aca="false">IF(F200&gt;$D$3,0.03*4*(F200-$D$3)^2*$D$5*1*$D$6,0)+IF(H200&gt;$D$3,0.03*4*(H200-$D$3)^2*$D$5*1*$E$6,0)+IF(F200&lt;$D$2,0.03*4*($D$2-F200)^2*$D$5*1*$D$6,0)+IF(H200&lt;$D$2,0.03*4*($D$2-H200)^2*$D$5*1*$E$6,0)</f>
        <v>0</v>
      </c>
      <c r="M200" s="553" t="n">
        <f aca="false">(IF(I200&lt;$D$4,0.03*4*($D$4*100-I200*100)^2*$D$5*1*$D$6,0))+(IF(K200&lt;$D$4,0.03*4*($D$4*100-K200*100)^2*$D$5*1*$E$6,0))</f>
        <v>0</v>
      </c>
      <c r="N200" s="517" t="n">
        <f aca="false">IF(J200&lt;$H$4,0.03*3.5*($H$4*100-J200*100)^2*$D$5*1,0)</f>
        <v>0</v>
      </c>
      <c r="O200" s="554" t="n">
        <f aca="false">IF(M200&gt;L200,M200,L200)+N200</f>
        <v>0</v>
      </c>
    </row>
    <row r="201" customFormat="false" ht="14.5" hidden="false" customHeight="false" outlineLevel="0" collapsed="false">
      <c r="A201" s="560" t="n">
        <v>11250</v>
      </c>
      <c r="B201" s="298" t="n">
        <v>1</v>
      </c>
      <c r="C201" s="298" t="n">
        <v>1</v>
      </c>
      <c r="D201" s="561" t="n">
        <v>350</v>
      </c>
      <c r="E201" s="562" t="n">
        <v>190</v>
      </c>
      <c r="F201" s="548" t="n">
        <v>2.2</v>
      </c>
      <c r="G201" s="548" t="n">
        <v>2</v>
      </c>
      <c r="H201" s="563" t="n">
        <v>2.4</v>
      </c>
      <c r="I201" s="550" t="n">
        <v>1.001</v>
      </c>
      <c r="J201" s="551" t="n">
        <v>1.003</v>
      </c>
      <c r="K201" s="551" t="n">
        <v>0.999</v>
      </c>
      <c r="L201" s="552" t="n">
        <f aca="false">IF(F201&gt;$D$3,0.03*4*(F201-$D$3)^2*$D$5*1*$D$6,0)+IF(H201&gt;$D$3,0.03*4*(H201-$D$3)^2*$D$5*1*$E$6,0)+IF(F201&lt;$D$2,0.03*4*($D$2-F201)^2*$D$5*1*$D$6,0)+IF(H201&lt;$D$2,0.03*4*($D$2-H201)^2*$D$5*1*$E$6,0)</f>
        <v>0</v>
      </c>
      <c r="M201" s="553" t="n">
        <f aca="false">(IF(I201&lt;$D$4,0.03*4*($D$4*100-I201*100)^2*$D$5*1*$D$6,0))+(IF(K201&lt;$D$4,0.03*4*($D$4*100-K201*100)^2*$D$5*1*$E$6,0))</f>
        <v>0</v>
      </c>
      <c r="N201" s="517" t="n">
        <f aca="false">IF(J201&lt;$H$4,0.03*3.5*($H$4*100-J201*100)^2*$D$5*1,0)</f>
        <v>0</v>
      </c>
      <c r="O201" s="554" t="n">
        <f aca="false">IF(M201&gt;L201,M201,L201)+N201</f>
        <v>0</v>
      </c>
    </row>
    <row r="202" customFormat="false" ht="14.5" hidden="false" customHeight="false" outlineLevel="0" collapsed="false">
      <c r="A202" s="560" t="n">
        <v>11250</v>
      </c>
      <c r="B202" s="298" t="n">
        <v>1</v>
      </c>
      <c r="C202" s="298" t="n">
        <v>1</v>
      </c>
      <c r="D202" s="561" t="n">
        <v>351</v>
      </c>
      <c r="E202" s="562" t="n">
        <v>191</v>
      </c>
      <c r="F202" s="548" t="n">
        <v>2.3</v>
      </c>
      <c r="G202" s="548" t="n">
        <v>2</v>
      </c>
      <c r="H202" s="563" t="n">
        <v>2.4</v>
      </c>
      <c r="I202" s="550" t="n">
        <v>1</v>
      </c>
      <c r="J202" s="551" t="n">
        <v>1.003</v>
      </c>
      <c r="K202" s="551" t="n">
        <v>0.999</v>
      </c>
      <c r="L202" s="552" t="n">
        <f aca="false">IF(F202&gt;$D$3,0.03*4*(F202-$D$3)^2*$D$5*1*$D$6,0)+IF(H202&gt;$D$3,0.03*4*(H202-$D$3)^2*$D$5*1*$E$6,0)+IF(F202&lt;$D$2,0.03*4*($D$2-F202)^2*$D$5*1*$D$6,0)+IF(H202&lt;$D$2,0.03*4*($D$2-H202)^2*$D$5*1*$E$6,0)</f>
        <v>0</v>
      </c>
      <c r="M202" s="553" t="n">
        <f aca="false">(IF(I202&lt;$D$4,0.03*4*($D$4*100-I202*100)^2*$D$5*1*$D$6,0))+(IF(K202&lt;$D$4,0.03*4*($D$4*100-K202*100)^2*$D$5*1*$E$6,0))</f>
        <v>0</v>
      </c>
      <c r="N202" s="517" t="n">
        <f aca="false">IF(J202&lt;$H$4,0.03*3.5*($H$4*100-J202*100)^2*$D$5*1,0)</f>
        <v>0</v>
      </c>
      <c r="O202" s="554" t="n">
        <f aca="false">IF(M202&gt;L202,M202,L202)+N202</f>
        <v>0</v>
      </c>
    </row>
    <row r="203" customFormat="false" ht="14.5" hidden="false" customHeight="false" outlineLevel="0" collapsed="false">
      <c r="A203" s="560" t="n">
        <v>11250</v>
      </c>
      <c r="B203" s="298" t="n">
        <v>1</v>
      </c>
      <c r="C203" s="298" t="n">
        <v>1</v>
      </c>
      <c r="D203" s="561" t="n">
        <v>352</v>
      </c>
      <c r="E203" s="562" t="n">
        <v>192</v>
      </c>
      <c r="F203" s="548" t="n">
        <v>2.3</v>
      </c>
      <c r="G203" s="548" t="n">
        <v>2</v>
      </c>
      <c r="H203" s="563" t="n">
        <v>2.4</v>
      </c>
      <c r="I203" s="550" t="n">
        <v>1</v>
      </c>
      <c r="J203" s="551" t="n">
        <v>1.003</v>
      </c>
      <c r="K203" s="551" t="n">
        <v>0.999</v>
      </c>
      <c r="L203" s="552" t="n">
        <f aca="false">IF(F203&gt;$D$3,0.03*4*(F203-$D$3)^2*$D$5*1*$D$6,0)+IF(H203&gt;$D$3,0.03*4*(H203-$D$3)^2*$D$5*1*$E$6,0)+IF(F203&lt;$D$2,0.03*4*($D$2-F203)^2*$D$5*1*$D$6,0)+IF(H203&lt;$D$2,0.03*4*($D$2-H203)^2*$D$5*1*$E$6,0)</f>
        <v>0</v>
      </c>
      <c r="M203" s="553" t="n">
        <f aca="false">(IF(I203&lt;$D$4,0.03*4*($D$4*100-I203*100)^2*$D$5*1*$D$6,0))+(IF(K203&lt;$D$4,0.03*4*($D$4*100-K203*100)^2*$D$5*1*$E$6,0))</f>
        <v>0</v>
      </c>
      <c r="N203" s="517" t="n">
        <f aca="false">IF(J203&lt;$H$4,0.03*3.5*($H$4*100-J203*100)^2*$D$5*1,0)</f>
        <v>0</v>
      </c>
      <c r="O203" s="554" t="n">
        <f aca="false">IF(M203&gt;L203,M203,L203)+N203</f>
        <v>0</v>
      </c>
    </row>
    <row r="204" customFormat="false" ht="14.5" hidden="false" customHeight="false" outlineLevel="0" collapsed="false">
      <c r="A204" s="560" t="n">
        <v>11250</v>
      </c>
      <c r="B204" s="298" t="n">
        <v>1</v>
      </c>
      <c r="C204" s="298" t="n">
        <v>1</v>
      </c>
      <c r="D204" s="561" t="n">
        <v>353</v>
      </c>
      <c r="E204" s="562" t="n">
        <v>193</v>
      </c>
      <c r="F204" s="548" t="n">
        <v>2.4</v>
      </c>
      <c r="G204" s="548" t="n">
        <v>2.1</v>
      </c>
      <c r="H204" s="563" t="n">
        <v>2.4</v>
      </c>
      <c r="I204" s="550" t="n">
        <v>0.999</v>
      </c>
      <c r="J204" s="551" t="n">
        <v>1.002</v>
      </c>
      <c r="K204" s="551" t="n">
        <v>0.999</v>
      </c>
      <c r="L204" s="552" t="n">
        <f aca="false">IF(F204&gt;$D$3,0.03*4*(F204-$D$3)^2*$D$5*1*$D$6,0)+IF(H204&gt;$D$3,0.03*4*(H204-$D$3)^2*$D$5*1*$E$6,0)+IF(F204&lt;$D$2,0.03*4*($D$2-F204)^2*$D$5*1*$D$6,0)+IF(H204&lt;$D$2,0.03*4*($D$2-H204)^2*$D$5*1*$E$6,0)</f>
        <v>0</v>
      </c>
      <c r="M204" s="553" t="n">
        <f aca="false">(IF(I204&lt;$D$4,0.03*4*($D$4*100-I204*100)^2*$D$5*1*$D$6,0))+(IF(K204&lt;$D$4,0.03*4*($D$4*100-K204*100)^2*$D$5*1*$E$6,0))</f>
        <v>0</v>
      </c>
      <c r="N204" s="517" t="n">
        <f aca="false">IF(J204&lt;$H$4,0.03*3.5*($H$4*100-J204*100)^2*$D$5*1,0)</f>
        <v>0</v>
      </c>
      <c r="O204" s="554" t="n">
        <f aca="false">IF(M204&gt;L204,M204,L204)+N204</f>
        <v>0</v>
      </c>
    </row>
    <row r="205" customFormat="false" ht="14.5" hidden="false" customHeight="false" outlineLevel="0" collapsed="false">
      <c r="A205" s="560" t="n">
        <v>11250</v>
      </c>
      <c r="B205" s="298" t="n">
        <v>1</v>
      </c>
      <c r="C205" s="298" t="n">
        <v>1</v>
      </c>
      <c r="D205" s="561" t="n">
        <v>354</v>
      </c>
      <c r="E205" s="562" t="n">
        <v>194</v>
      </c>
      <c r="F205" s="548" t="n">
        <v>2.3</v>
      </c>
      <c r="G205" s="548" t="n">
        <v>2.2</v>
      </c>
      <c r="H205" s="563" t="n">
        <v>2.5</v>
      </c>
      <c r="I205" s="550" t="n">
        <v>1</v>
      </c>
      <c r="J205" s="551" t="n">
        <v>1.001</v>
      </c>
      <c r="K205" s="551" t="n">
        <v>0.998</v>
      </c>
      <c r="L205" s="552" t="n">
        <f aca="false">IF(F205&gt;$D$3,0.03*4*(F205-$D$3)^2*$D$5*1*$D$6,0)+IF(H205&gt;$D$3,0.03*4*(H205-$D$3)^2*$D$5*1*$E$6,0)+IF(F205&lt;$D$2,0.03*4*($D$2-F205)^2*$D$5*1*$D$6,0)+IF(H205&lt;$D$2,0.03*4*($D$2-H205)^2*$D$5*1*$E$6,0)</f>
        <v>0</v>
      </c>
      <c r="M205" s="553" t="n">
        <f aca="false">(IF(I205&lt;$D$4,0.03*4*($D$4*100-I205*100)^2*$D$5*1*$D$6,0))+(IF(K205&lt;$D$4,0.03*4*($D$4*100-K205*100)^2*$D$5*1*$E$6,0))</f>
        <v>0</v>
      </c>
      <c r="N205" s="517" t="n">
        <f aca="false">IF(J205&lt;$H$4,0.03*3.5*($H$4*100-J205*100)^2*$D$5*1,0)</f>
        <v>0</v>
      </c>
      <c r="O205" s="554" t="n">
        <f aca="false">IF(M205&gt;L205,M205,L205)+N205</f>
        <v>0</v>
      </c>
    </row>
    <row r="206" customFormat="false" ht="14.5" hidden="false" customHeight="false" outlineLevel="0" collapsed="false">
      <c r="A206" s="560" t="n">
        <v>11250</v>
      </c>
      <c r="B206" s="298" t="n">
        <v>1</v>
      </c>
      <c r="C206" s="298" t="n">
        <v>1</v>
      </c>
      <c r="D206" s="561" t="n">
        <v>355</v>
      </c>
      <c r="E206" s="562" t="n">
        <v>195</v>
      </c>
      <c r="F206" s="548" t="n">
        <v>2.3</v>
      </c>
      <c r="G206" s="548" t="n">
        <v>2.2</v>
      </c>
      <c r="H206" s="563" t="n">
        <v>2.4</v>
      </c>
      <c r="I206" s="550" t="n">
        <v>1</v>
      </c>
      <c r="J206" s="551" t="n">
        <v>1.001</v>
      </c>
      <c r="K206" s="551" t="n">
        <v>0.999</v>
      </c>
      <c r="L206" s="552" t="n">
        <f aca="false">IF(F206&gt;$D$3,0.03*4*(F206-$D$3)^2*$D$5*1*$D$6,0)+IF(H206&gt;$D$3,0.03*4*(H206-$D$3)^2*$D$5*1*$E$6,0)+IF(F206&lt;$D$2,0.03*4*($D$2-F206)^2*$D$5*1*$D$6,0)+IF(H206&lt;$D$2,0.03*4*($D$2-H206)^2*$D$5*1*$E$6,0)</f>
        <v>0</v>
      </c>
      <c r="M206" s="553" t="n">
        <f aca="false">(IF(I206&lt;$D$4,0.03*4*($D$4*100-I206*100)^2*$D$5*1*$D$6,0))+(IF(K206&lt;$D$4,0.03*4*($D$4*100-K206*100)^2*$D$5*1*$E$6,0))</f>
        <v>0</v>
      </c>
      <c r="N206" s="517" t="n">
        <f aca="false">IF(J206&lt;$H$4,0.03*3.5*($H$4*100-J206*100)^2*$D$5*1,0)</f>
        <v>0</v>
      </c>
      <c r="O206" s="554" t="n">
        <f aca="false">IF(M206&gt;L206,M206,L206)+N206</f>
        <v>0</v>
      </c>
    </row>
    <row r="207" customFormat="false" ht="14.5" hidden="false" customHeight="false" outlineLevel="0" collapsed="false">
      <c r="A207" s="560" t="n">
        <v>11250</v>
      </c>
      <c r="B207" s="298" t="n">
        <v>1</v>
      </c>
      <c r="C207" s="298" t="n">
        <v>1</v>
      </c>
      <c r="D207" s="561" t="n">
        <v>356</v>
      </c>
      <c r="E207" s="562" t="n">
        <v>196</v>
      </c>
      <c r="F207" s="548" t="n">
        <v>2.1</v>
      </c>
      <c r="G207" s="548" t="n">
        <v>2</v>
      </c>
      <c r="H207" s="563" t="n">
        <v>2.4</v>
      </c>
      <c r="I207" s="550" t="n">
        <v>1.002</v>
      </c>
      <c r="J207" s="551" t="n">
        <v>1.003</v>
      </c>
      <c r="K207" s="551" t="n">
        <v>0.999</v>
      </c>
      <c r="L207" s="552" t="n">
        <f aca="false">IF(F207&gt;$D$3,0.03*4*(F207-$D$3)^2*$D$5*1*$D$6,0)+IF(H207&gt;$D$3,0.03*4*(H207-$D$3)^2*$D$5*1*$E$6,0)+IF(F207&lt;$D$2,0.03*4*($D$2-F207)^2*$D$5*1*$D$6,0)+IF(H207&lt;$D$2,0.03*4*($D$2-H207)^2*$D$5*1*$E$6,0)</f>
        <v>0</v>
      </c>
      <c r="M207" s="553" t="n">
        <f aca="false">(IF(I207&lt;$D$4,0.03*4*($D$4*100-I207*100)^2*$D$5*1*$D$6,0))+(IF(K207&lt;$D$4,0.03*4*($D$4*100-K207*100)^2*$D$5*1*$E$6,0))</f>
        <v>0</v>
      </c>
      <c r="N207" s="517" t="n">
        <f aca="false">IF(J207&lt;$H$4,0.03*3.5*($H$4*100-J207*100)^2*$D$5*1,0)</f>
        <v>0</v>
      </c>
      <c r="O207" s="554" t="n">
        <f aca="false">IF(M207&gt;L207,M207,L207)+N207</f>
        <v>0</v>
      </c>
    </row>
    <row r="208" customFormat="false" ht="14.5" hidden="false" customHeight="false" outlineLevel="0" collapsed="false">
      <c r="A208" s="560" t="n">
        <v>11250</v>
      </c>
      <c r="B208" s="298" t="n">
        <v>1</v>
      </c>
      <c r="C208" s="298" t="n">
        <v>1</v>
      </c>
      <c r="D208" s="561" t="n">
        <v>357</v>
      </c>
      <c r="E208" s="562" t="n">
        <v>197</v>
      </c>
      <c r="F208" s="548" t="n">
        <v>2.2</v>
      </c>
      <c r="G208" s="548" t="n">
        <v>2.1</v>
      </c>
      <c r="H208" s="563" t="n">
        <v>2.2</v>
      </c>
      <c r="I208" s="550" t="n">
        <v>1.001</v>
      </c>
      <c r="J208" s="551" t="n">
        <v>1.002</v>
      </c>
      <c r="K208" s="551" t="n">
        <v>1.001</v>
      </c>
      <c r="L208" s="552" t="n">
        <f aca="false">IF(F208&gt;$D$3,0.03*4*(F208-$D$3)^2*$D$5*1*$D$6,0)+IF(H208&gt;$D$3,0.03*4*(H208-$D$3)^2*$D$5*1*$E$6,0)+IF(F208&lt;$D$2,0.03*4*($D$2-F208)^2*$D$5*1*$D$6,0)+IF(H208&lt;$D$2,0.03*4*($D$2-H208)^2*$D$5*1*$E$6,0)</f>
        <v>0</v>
      </c>
      <c r="M208" s="553" t="n">
        <f aca="false">(IF(I208&lt;$D$4,0.03*4*($D$4*100-I208*100)^2*$D$5*1*$D$6,0))+(IF(K208&lt;$D$4,0.03*4*($D$4*100-K208*100)^2*$D$5*1*$E$6,0))</f>
        <v>0</v>
      </c>
      <c r="N208" s="517" t="n">
        <f aca="false">IF(J208&lt;$H$4,0.03*3.5*($H$4*100-J208*100)^2*$D$5*1,0)</f>
        <v>0</v>
      </c>
      <c r="O208" s="554" t="n">
        <f aca="false">IF(M208&gt;L208,M208,L208)+N208</f>
        <v>0</v>
      </c>
    </row>
    <row r="209" customFormat="false" ht="14.5" hidden="false" customHeight="false" outlineLevel="0" collapsed="false">
      <c r="A209" s="560" t="n">
        <v>11250</v>
      </c>
      <c r="B209" s="298" t="n">
        <v>1</v>
      </c>
      <c r="C209" s="298" t="n">
        <v>1</v>
      </c>
      <c r="D209" s="561" t="n">
        <v>358</v>
      </c>
      <c r="E209" s="562" t="n">
        <v>198</v>
      </c>
      <c r="F209" s="548" t="n">
        <v>2</v>
      </c>
      <c r="G209" s="548" t="n">
        <v>2</v>
      </c>
      <c r="H209" s="563" t="n">
        <v>2.1</v>
      </c>
      <c r="I209" s="550" t="n">
        <v>1.003</v>
      </c>
      <c r="J209" s="551" t="n">
        <v>1.003</v>
      </c>
      <c r="K209" s="551" t="n">
        <v>1.002</v>
      </c>
      <c r="L209" s="552" t="n">
        <f aca="false">IF(F209&gt;$D$3,0.03*4*(F209-$D$3)^2*$D$5*1*$D$6,0)+IF(H209&gt;$D$3,0.03*4*(H209-$D$3)^2*$D$5*1*$E$6,0)+IF(F209&lt;$D$2,0.03*4*($D$2-F209)^2*$D$5*1*$D$6,0)+IF(H209&lt;$D$2,0.03*4*($D$2-H209)^2*$D$5*1*$E$6,0)</f>
        <v>0</v>
      </c>
      <c r="M209" s="553" t="n">
        <f aca="false">(IF(I209&lt;$D$4,0.03*4*($D$4*100-I209*100)^2*$D$5*1*$D$6,0))+(IF(K209&lt;$D$4,0.03*4*($D$4*100-K209*100)^2*$D$5*1*$E$6,0))</f>
        <v>0</v>
      </c>
      <c r="N209" s="517" t="n">
        <f aca="false">IF(J209&lt;$H$4,0.03*3.5*($H$4*100-J209*100)^2*$D$5*1,0)</f>
        <v>0</v>
      </c>
      <c r="O209" s="554" t="n">
        <f aca="false">IF(M209&gt;L209,M209,L209)+N209</f>
        <v>0</v>
      </c>
    </row>
    <row r="210" customFormat="false" ht="14.5" hidden="false" customHeight="false" outlineLevel="0" collapsed="false">
      <c r="A210" s="560" t="n">
        <v>11250</v>
      </c>
      <c r="B210" s="298" t="n">
        <v>1</v>
      </c>
      <c r="C210" s="298" t="n">
        <v>1</v>
      </c>
      <c r="D210" s="561" t="n">
        <v>359</v>
      </c>
      <c r="E210" s="562" t="n">
        <v>199</v>
      </c>
      <c r="F210" s="548" t="n">
        <v>2.1</v>
      </c>
      <c r="G210" s="548" t="n">
        <v>2</v>
      </c>
      <c r="H210" s="563" t="n">
        <v>2.1</v>
      </c>
      <c r="I210" s="550" t="n">
        <v>1.002</v>
      </c>
      <c r="J210" s="551" t="n">
        <v>1.003</v>
      </c>
      <c r="K210" s="551" t="n">
        <v>1.002</v>
      </c>
      <c r="L210" s="552" t="n">
        <f aca="false">IF(F210&gt;$D$3,0.03*4*(F210-$D$3)^2*$D$5*1*$D$6,0)+IF(H210&gt;$D$3,0.03*4*(H210-$D$3)^2*$D$5*1*$E$6,0)+IF(F210&lt;$D$2,0.03*4*($D$2-F210)^2*$D$5*1*$D$6,0)+IF(H210&lt;$D$2,0.03*4*($D$2-H210)^2*$D$5*1*$E$6,0)</f>
        <v>0</v>
      </c>
      <c r="M210" s="553" t="n">
        <f aca="false">(IF(I210&lt;$D$4,0.03*4*($D$4*100-I210*100)^2*$D$5*1*$D$6,0))+(IF(K210&lt;$D$4,0.03*4*($D$4*100-K210*100)^2*$D$5*1*$E$6,0))</f>
        <v>0</v>
      </c>
      <c r="N210" s="517" t="n">
        <f aca="false">IF(J210&lt;$H$4,0.03*3.5*($H$4*100-J210*100)^2*$D$5*1,0)</f>
        <v>0</v>
      </c>
      <c r="O210" s="554" t="n">
        <f aca="false">IF(M210&gt;L210,M210,L210)+N210</f>
        <v>0</v>
      </c>
    </row>
    <row r="211" customFormat="false" ht="14.5" hidden="false" customHeight="false" outlineLevel="0" collapsed="false">
      <c r="A211" s="560" t="n">
        <v>11250</v>
      </c>
      <c r="B211" s="298" t="n">
        <v>1</v>
      </c>
      <c r="C211" s="298" t="n">
        <v>1</v>
      </c>
      <c r="D211" s="561" t="n">
        <v>360</v>
      </c>
      <c r="E211" s="562" t="n">
        <v>200</v>
      </c>
      <c r="F211" s="548" t="n">
        <v>2.1</v>
      </c>
      <c r="G211" s="548" t="n">
        <v>2.2</v>
      </c>
      <c r="H211" s="563" t="n">
        <v>2.3</v>
      </c>
      <c r="I211" s="550" t="n">
        <v>1.002</v>
      </c>
      <c r="J211" s="551" t="n">
        <v>1.001</v>
      </c>
      <c r="K211" s="551" t="n">
        <v>1</v>
      </c>
      <c r="L211" s="552" t="n">
        <f aca="false">IF(F211&gt;$D$3,0.03*4*(F211-$D$3)^2*$D$5*1*$D$6,0)+IF(H211&gt;$D$3,0.03*4*(H211-$D$3)^2*$D$5*1*$E$6,0)+IF(F211&lt;$D$2,0.03*4*($D$2-F211)^2*$D$5*1*$D$6,0)+IF(H211&lt;$D$2,0.03*4*($D$2-H211)^2*$D$5*1*$E$6,0)</f>
        <v>0</v>
      </c>
      <c r="M211" s="553" t="n">
        <f aca="false">(IF(I211&lt;$D$4,0.03*4*($D$4*100-I211*100)^2*$D$5*1*$D$6,0))+(IF(K211&lt;$D$4,0.03*4*($D$4*100-K211*100)^2*$D$5*1*$E$6,0))</f>
        <v>0</v>
      </c>
      <c r="N211" s="517" t="n">
        <f aca="false">IF(J211&lt;$H$4,0.03*3.5*($H$4*100-J211*100)^2*$D$5*1,0)</f>
        <v>0</v>
      </c>
      <c r="O211" s="554" t="n">
        <f aca="false">IF(M211&gt;L211,M211,L211)+N211</f>
        <v>0</v>
      </c>
    </row>
    <row r="212" customFormat="false" ht="14.5" hidden="false" customHeight="false" outlineLevel="0" collapsed="false">
      <c r="A212" s="560" t="n">
        <v>11250</v>
      </c>
      <c r="B212" s="298" t="n">
        <v>1</v>
      </c>
      <c r="C212" s="298" t="n">
        <v>1</v>
      </c>
      <c r="D212" s="561" t="n">
        <v>361</v>
      </c>
      <c r="E212" s="562" t="n">
        <v>201</v>
      </c>
      <c r="F212" s="548" t="n">
        <v>2.1</v>
      </c>
      <c r="G212" s="548" t="n">
        <v>2.1</v>
      </c>
      <c r="H212" s="563" t="n">
        <v>2.2</v>
      </c>
      <c r="I212" s="550" t="n">
        <v>1.002</v>
      </c>
      <c r="J212" s="551" t="n">
        <v>1.002</v>
      </c>
      <c r="K212" s="551" t="n">
        <v>1.001</v>
      </c>
      <c r="L212" s="552" t="n">
        <f aca="false">IF(F212&gt;$D$3,0.03*4*(F212-$D$3)^2*$D$5*1*$D$6,0)+IF(H212&gt;$D$3,0.03*4*(H212-$D$3)^2*$D$5*1*$E$6,0)+IF(F212&lt;$D$2,0.03*4*($D$2-F212)^2*$D$5*1*$D$6,0)+IF(H212&lt;$D$2,0.03*4*($D$2-H212)^2*$D$5*1*$E$6,0)</f>
        <v>0</v>
      </c>
      <c r="M212" s="553" t="n">
        <f aca="false">(IF(I212&lt;$D$4,0.03*4*($D$4*100-I212*100)^2*$D$5*1*$D$6,0))+(IF(K212&lt;$D$4,0.03*4*($D$4*100-K212*100)^2*$D$5*1*$E$6,0))</f>
        <v>0</v>
      </c>
      <c r="N212" s="517" t="n">
        <f aca="false">IF(J212&lt;$H$4,0.03*3.5*($H$4*100-J212*100)^2*$D$5*1,0)</f>
        <v>0</v>
      </c>
      <c r="O212" s="554" t="n">
        <f aca="false">IF(M212&gt;L212,M212,L212)+N212</f>
        <v>0</v>
      </c>
    </row>
    <row r="213" customFormat="false" ht="14.5" hidden="false" customHeight="false" outlineLevel="0" collapsed="false">
      <c r="A213" s="560" t="n">
        <v>11250</v>
      </c>
      <c r="B213" s="298" t="n">
        <v>1</v>
      </c>
      <c r="C213" s="298" t="n">
        <v>1</v>
      </c>
      <c r="D213" s="561" t="n">
        <v>362</v>
      </c>
      <c r="E213" s="562" t="n">
        <v>202</v>
      </c>
      <c r="F213" s="548" t="n">
        <v>2.1</v>
      </c>
      <c r="G213" s="548" t="n">
        <v>2.1</v>
      </c>
      <c r="H213" s="563" t="n">
        <v>2.3</v>
      </c>
      <c r="I213" s="550" t="n">
        <v>1.002</v>
      </c>
      <c r="J213" s="551" t="n">
        <v>1.002</v>
      </c>
      <c r="K213" s="551" t="n">
        <v>1</v>
      </c>
      <c r="L213" s="552" t="n">
        <f aca="false">IF(F213&gt;$D$3,0.03*4*(F213-$D$3)^2*$D$5*1*$D$6,0)+IF(H213&gt;$D$3,0.03*4*(H213-$D$3)^2*$D$5*1*$E$6,0)+IF(F213&lt;$D$2,0.03*4*($D$2-F213)^2*$D$5*1*$D$6,0)+IF(H213&lt;$D$2,0.03*4*($D$2-H213)^2*$D$5*1*$E$6,0)</f>
        <v>0</v>
      </c>
      <c r="M213" s="553" t="n">
        <f aca="false">(IF(I213&lt;$D$4,0.03*4*($D$4*100-I213*100)^2*$D$5*1*$D$6,0))+(IF(K213&lt;$D$4,0.03*4*($D$4*100-K213*100)^2*$D$5*1*$E$6,0))</f>
        <v>0</v>
      </c>
      <c r="N213" s="517" t="n">
        <f aca="false">IF(J213&lt;$H$4,0.03*3.5*($H$4*100-J213*100)^2*$D$5*1,0)</f>
        <v>0</v>
      </c>
      <c r="O213" s="554" t="n">
        <f aca="false">IF(M213&gt;L213,M213,L213)+N213</f>
        <v>0</v>
      </c>
    </row>
    <row r="214" customFormat="false" ht="14.5" hidden="false" customHeight="false" outlineLevel="0" collapsed="false">
      <c r="A214" s="560" t="n">
        <v>11250</v>
      </c>
      <c r="B214" s="298" t="n">
        <v>1</v>
      </c>
      <c r="C214" s="298" t="n">
        <v>1</v>
      </c>
      <c r="D214" s="561" t="n">
        <v>363</v>
      </c>
      <c r="E214" s="562" t="n">
        <v>203</v>
      </c>
      <c r="F214" s="548" t="n">
        <v>2.1</v>
      </c>
      <c r="G214" s="548" t="n">
        <v>2.1</v>
      </c>
      <c r="H214" s="563" t="n">
        <v>2.2</v>
      </c>
      <c r="I214" s="550" t="n">
        <v>1.002</v>
      </c>
      <c r="J214" s="551" t="n">
        <v>1.002</v>
      </c>
      <c r="K214" s="551" t="n">
        <v>1.001</v>
      </c>
      <c r="L214" s="552" t="n">
        <f aca="false">IF(F214&gt;$D$3,0.03*4*(F214-$D$3)^2*$D$5*1*$D$6,0)+IF(H214&gt;$D$3,0.03*4*(H214-$D$3)^2*$D$5*1*$E$6,0)+IF(F214&lt;$D$2,0.03*4*($D$2-F214)^2*$D$5*1*$D$6,0)+IF(H214&lt;$D$2,0.03*4*($D$2-H214)^2*$D$5*1*$E$6,0)</f>
        <v>0</v>
      </c>
      <c r="M214" s="553" t="n">
        <f aca="false">(IF(I214&lt;$D$4,0.03*4*($D$4*100-I214*100)^2*$D$5*1*$D$6,0))+(IF(K214&lt;$D$4,0.03*4*($D$4*100-K214*100)^2*$D$5*1*$E$6,0))</f>
        <v>0</v>
      </c>
      <c r="N214" s="517" t="n">
        <f aca="false">IF(J214&lt;$H$4,0.03*3.5*($H$4*100-J214*100)^2*$D$5*1,0)</f>
        <v>0</v>
      </c>
      <c r="O214" s="554" t="n">
        <f aca="false">IF(M214&gt;L214,M214,L214)+N214</f>
        <v>0</v>
      </c>
    </row>
    <row r="215" customFormat="false" ht="14.5" hidden="false" customHeight="false" outlineLevel="0" collapsed="false">
      <c r="A215" s="560" t="n">
        <v>11250</v>
      </c>
      <c r="B215" s="298" t="n">
        <v>1</v>
      </c>
      <c r="C215" s="298" t="n">
        <v>1</v>
      </c>
      <c r="D215" s="561" t="n">
        <v>364</v>
      </c>
      <c r="E215" s="562" t="n">
        <v>204</v>
      </c>
      <c r="F215" s="548" t="n">
        <v>2</v>
      </c>
      <c r="G215" s="548" t="n">
        <v>2.1</v>
      </c>
      <c r="H215" s="563" t="n">
        <v>2.3</v>
      </c>
      <c r="I215" s="550" t="n">
        <v>1.003</v>
      </c>
      <c r="J215" s="551" t="n">
        <v>1.002</v>
      </c>
      <c r="K215" s="551" t="n">
        <v>1</v>
      </c>
      <c r="L215" s="552" t="n">
        <f aca="false">IF(F215&gt;$D$3,0.03*4*(F215-$D$3)^2*$D$5*1*$D$6,0)+IF(H215&gt;$D$3,0.03*4*(H215-$D$3)^2*$D$5*1*$E$6,0)+IF(F215&lt;$D$2,0.03*4*($D$2-F215)^2*$D$5*1*$D$6,0)+IF(H215&lt;$D$2,0.03*4*($D$2-H215)^2*$D$5*1*$E$6,0)</f>
        <v>0</v>
      </c>
      <c r="M215" s="553" t="n">
        <f aca="false">(IF(I215&lt;$D$4,0.03*4*($D$4*100-I215*100)^2*$D$5*1*$D$6,0))+(IF(K215&lt;$D$4,0.03*4*($D$4*100-K215*100)^2*$D$5*1*$E$6,0))</f>
        <v>0</v>
      </c>
      <c r="N215" s="517" t="n">
        <f aca="false">IF(J215&lt;$H$4,0.03*3.5*($H$4*100-J215*100)^2*$D$5*1,0)</f>
        <v>0</v>
      </c>
      <c r="O215" s="554" t="n">
        <f aca="false">IF(M215&gt;L215,M215,L215)+N215</f>
        <v>0</v>
      </c>
    </row>
    <row r="216" customFormat="false" ht="14.5" hidden="false" customHeight="false" outlineLevel="0" collapsed="false">
      <c r="A216" s="560" t="n">
        <v>11250</v>
      </c>
      <c r="B216" s="298" t="n">
        <v>1</v>
      </c>
      <c r="C216" s="298" t="n">
        <v>1</v>
      </c>
      <c r="D216" s="561" t="n">
        <v>365</v>
      </c>
      <c r="E216" s="562" t="n">
        <v>205</v>
      </c>
      <c r="F216" s="548" t="n">
        <v>2.1</v>
      </c>
      <c r="G216" s="548" t="n">
        <v>2.2</v>
      </c>
      <c r="H216" s="563" t="n">
        <v>2.3</v>
      </c>
      <c r="I216" s="550" t="n">
        <v>1.002</v>
      </c>
      <c r="J216" s="551" t="n">
        <v>1.001</v>
      </c>
      <c r="K216" s="551" t="n">
        <v>1</v>
      </c>
      <c r="L216" s="552" t="n">
        <f aca="false">IF(F216&gt;$D$3,0.03*4*(F216-$D$3)^2*$D$5*1*$D$6,0)+IF(H216&gt;$D$3,0.03*4*(H216-$D$3)^2*$D$5*1*$E$6,0)+IF(F216&lt;$D$2,0.03*4*($D$2-F216)^2*$D$5*1*$D$6,0)+IF(H216&lt;$D$2,0.03*4*($D$2-H216)^2*$D$5*1*$E$6,0)</f>
        <v>0</v>
      </c>
      <c r="M216" s="553" t="n">
        <f aca="false">(IF(I216&lt;$D$4,0.03*4*($D$4*100-I216*100)^2*$D$5*1*$D$6,0))+(IF(K216&lt;$D$4,0.03*4*($D$4*100-K216*100)^2*$D$5*1*$E$6,0))</f>
        <v>0</v>
      </c>
      <c r="N216" s="517" t="n">
        <f aca="false">IF(J216&lt;$H$4,0.03*3.5*($H$4*100-J216*100)^2*$D$5*1,0)</f>
        <v>0</v>
      </c>
      <c r="O216" s="554" t="n">
        <f aca="false">IF(M216&gt;L216,M216,L216)+N216</f>
        <v>0</v>
      </c>
    </row>
    <row r="217" customFormat="false" ht="14.5" hidden="false" customHeight="false" outlineLevel="0" collapsed="false">
      <c r="A217" s="560" t="n">
        <v>11250</v>
      </c>
      <c r="B217" s="298" t="n">
        <v>1</v>
      </c>
      <c r="C217" s="298" t="n">
        <v>1</v>
      </c>
      <c r="D217" s="561" t="n">
        <v>366</v>
      </c>
      <c r="E217" s="562" t="n">
        <v>206</v>
      </c>
      <c r="F217" s="548" t="n">
        <v>2.1</v>
      </c>
      <c r="G217" s="548" t="n">
        <v>2.2</v>
      </c>
      <c r="H217" s="563" t="n">
        <v>2.3</v>
      </c>
      <c r="I217" s="550" t="n">
        <v>1.002</v>
      </c>
      <c r="J217" s="551" t="n">
        <v>1.001</v>
      </c>
      <c r="K217" s="551" t="n">
        <v>1</v>
      </c>
      <c r="L217" s="552" t="n">
        <f aca="false">IF(F217&gt;$D$3,0.03*4*(F217-$D$3)^2*$D$5*1*$D$6,0)+IF(H217&gt;$D$3,0.03*4*(H217-$D$3)^2*$D$5*1*$E$6,0)+IF(F217&lt;$D$2,0.03*4*($D$2-F217)^2*$D$5*1*$D$6,0)+IF(H217&lt;$D$2,0.03*4*($D$2-H217)^2*$D$5*1*$E$6,0)</f>
        <v>0</v>
      </c>
      <c r="M217" s="553" t="n">
        <f aca="false">(IF(I217&lt;$D$4,0.03*4*($D$4*100-I217*100)^2*$D$5*1*$D$6,0))+(IF(K217&lt;$D$4,0.03*4*($D$4*100-K217*100)^2*$D$5*1*$E$6,0))</f>
        <v>0</v>
      </c>
      <c r="N217" s="517" t="n">
        <f aca="false">IF(J217&lt;$H$4,0.03*3.5*($H$4*100-J217*100)^2*$D$5*1,0)</f>
        <v>0</v>
      </c>
      <c r="O217" s="554" t="n">
        <f aca="false">IF(M217&gt;L217,M217,L217)+N217</f>
        <v>0</v>
      </c>
    </row>
    <row r="218" customFormat="false" ht="14.5" hidden="false" customHeight="false" outlineLevel="0" collapsed="false">
      <c r="A218" s="560" t="n">
        <v>11250</v>
      </c>
      <c r="B218" s="298" t="n">
        <v>1</v>
      </c>
      <c r="C218" s="298" t="n">
        <v>1</v>
      </c>
      <c r="D218" s="561" t="n">
        <v>367</v>
      </c>
      <c r="E218" s="562" t="n">
        <v>207</v>
      </c>
      <c r="F218" s="548" t="n">
        <v>2.2</v>
      </c>
      <c r="G218" s="548" t="n">
        <v>2.3</v>
      </c>
      <c r="H218" s="563" t="n">
        <v>2.4</v>
      </c>
      <c r="I218" s="550" t="n">
        <v>1.001</v>
      </c>
      <c r="J218" s="551" t="n">
        <v>1</v>
      </c>
      <c r="K218" s="551" t="n">
        <v>0.999</v>
      </c>
      <c r="L218" s="552" t="n">
        <f aca="false">IF(F218&gt;$D$3,0.03*4*(F218-$D$3)^2*$D$5*1*$D$6,0)+IF(H218&gt;$D$3,0.03*4*(H218-$D$3)^2*$D$5*1*$E$6,0)+IF(F218&lt;$D$2,0.03*4*($D$2-F218)^2*$D$5*1*$D$6,0)+IF(H218&lt;$D$2,0.03*4*($D$2-H218)^2*$D$5*1*$E$6,0)</f>
        <v>0</v>
      </c>
      <c r="M218" s="553" t="n">
        <f aca="false">(IF(I218&lt;$D$4,0.03*4*($D$4*100-I218*100)^2*$D$5*1*$D$6,0))+(IF(K218&lt;$D$4,0.03*4*($D$4*100-K218*100)^2*$D$5*1*$E$6,0))</f>
        <v>0</v>
      </c>
      <c r="N218" s="517" t="n">
        <f aca="false">IF(J218&lt;$H$4,0.03*3.5*($H$4*100-J218*100)^2*$D$5*1,0)</f>
        <v>0</v>
      </c>
      <c r="O218" s="554" t="n">
        <f aca="false">IF(M218&gt;L218,M218,L218)+N218</f>
        <v>0</v>
      </c>
    </row>
    <row r="219" customFormat="false" ht="14.5" hidden="false" customHeight="false" outlineLevel="0" collapsed="false">
      <c r="A219" s="560" t="n">
        <v>11250</v>
      </c>
      <c r="B219" s="298" t="n">
        <v>1</v>
      </c>
      <c r="C219" s="298" t="n">
        <v>1</v>
      </c>
      <c r="D219" s="561" t="n">
        <v>368</v>
      </c>
      <c r="E219" s="562" t="n">
        <v>208</v>
      </c>
      <c r="F219" s="548" t="n">
        <v>2.1</v>
      </c>
      <c r="G219" s="548" t="n">
        <v>2.3</v>
      </c>
      <c r="H219" s="563" t="n">
        <v>2.5</v>
      </c>
      <c r="I219" s="550" t="n">
        <v>1.002</v>
      </c>
      <c r="J219" s="551" t="n">
        <v>1</v>
      </c>
      <c r="K219" s="551" t="n">
        <v>0.998</v>
      </c>
      <c r="L219" s="552" t="n">
        <f aca="false">IF(F219&gt;$D$3,0.03*4*(F219-$D$3)^2*$D$5*1*$D$6,0)+IF(H219&gt;$D$3,0.03*4*(H219-$D$3)^2*$D$5*1*$E$6,0)+IF(F219&lt;$D$2,0.03*4*($D$2-F219)^2*$D$5*1*$D$6,0)+IF(H219&lt;$D$2,0.03*4*($D$2-H219)^2*$D$5*1*$E$6,0)</f>
        <v>0</v>
      </c>
      <c r="M219" s="553" t="n">
        <f aca="false">(IF(I219&lt;$D$4,0.03*4*($D$4*100-I219*100)^2*$D$5*1*$D$6,0))+(IF(K219&lt;$D$4,0.03*4*($D$4*100-K219*100)^2*$D$5*1*$E$6,0))</f>
        <v>0</v>
      </c>
      <c r="N219" s="517" t="n">
        <f aca="false">IF(J219&lt;$H$4,0.03*3.5*($H$4*100-J219*100)^2*$D$5*1,0)</f>
        <v>0</v>
      </c>
      <c r="O219" s="554" t="n">
        <f aca="false">IF(M219&gt;L219,M219,L219)+N219</f>
        <v>0</v>
      </c>
    </row>
    <row r="220" customFormat="false" ht="14.5" hidden="false" customHeight="false" outlineLevel="0" collapsed="false">
      <c r="A220" s="560" t="n">
        <v>11250</v>
      </c>
      <c r="B220" s="298" t="n">
        <v>1</v>
      </c>
      <c r="C220" s="298" t="n">
        <v>1</v>
      </c>
      <c r="D220" s="561" t="n">
        <v>369</v>
      </c>
      <c r="E220" s="562" t="n">
        <v>209</v>
      </c>
      <c r="F220" s="548" t="n">
        <v>2.1</v>
      </c>
      <c r="G220" s="548" t="n">
        <v>2.3</v>
      </c>
      <c r="H220" s="563" t="n">
        <v>2.4</v>
      </c>
      <c r="I220" s="550" t="n">
        <v>1.002</v>
      </c>
      <c r="J220" s="551" t="n">
        <v>1</v>
      </c>
      <c r="K220" s="551" t="n">
        <v>0.999</v>
      </c>
      <c r="L220" s="552" t="n">
        <f aca="false">IF(F220&gt;$D$3,0.03*4*(F220-$D$3)^2*$D$5*1*$D$6,0)+IF(H220&gt;$D$3,0.03*4*(H220-$D$3)^2*$D$5*1*$E$6,0)+IF(F220&lt;$D$2,0.03*4*($D$2-F220)^2*$D$5*1*$D$6,0)+IF(H220&lt;$D$2,0.03*4*($D$2-H220)^2*$D$5*1*$E$6,0)</f>
        <v>0</v>
      </c>
      <c r="M220" s="553" t="n">
        <f aca="false">(IF(I220&lt;$D$4,0.03*4*($D$4*100-I220*100)^2*$D$5*1*$D$6,0))+(IF(K220&lt;$D$4,0.03*4*($D$4*100-K220*100)^2*$D$5*1*$E$6,0))</f>
        <v>0</v>
      </c>
      <c r="N220" s="517" t="n">
        <f aca="false">IF(J220&lt;$H$4,0.03*3.5*($H$4*100-J220*100)^2*$D$5*1,0)</f>
        <v>0</v>
      </c>
      <c r="O220" s="554" t="n">
        <f aca="false">IF(M220&gt;L220,M220,L220)+N220</f>
        <v>0</v>
      </c>
    </row>
    <row r="221" customFormat="false" ht="14.5" hidden="false" customHeight="false" outlineLevel="0" collapsed="false">
      <c r="A221" s="560" t="n">
        <v>11250</v>
      </c>
      <c r="B221" s="298" t="n">
        <v>1</v>
      </c>
      <c r="C221" s="298" t="n">
        <v>1</v>
      </c>
      <c r="D221" s="561" t="n">
        <v>370</v>
      </c>
      <c r="E221" s="562" t="n">
        <v>210</v>
      </c>
      <c r="F221" s="548" t="n">
        <v>2.1</v>
      </c>
      <c r="G221" s="548" t="n">
        <v>2.3</v>
      </c>
      <c r="H221" s="563" t="n">
        <v>2.4</v>
      </c>
      <c r="I221" s="550" t="n">
        <v>1.002</v>
      </c>
      <c r="J221" s="551" t="n">
        <v>1</v>
      </c>
      <c r="K221" s="551" t="n">
        <v>0.999</v>
      </c>
      <c r="L221" s="552" t="n">
        <f aca="false">IF(F221&gt;$D$3,0.03*4*(F221-$D$3)^2*$D$5*1*$D$6,0)+IF(H221&gt;$D$3,0.03*4*(H221-$D$3)^2*$D$5*1*$E$6,0)+IF(F221&lt;$D$2,0.03*4*($D$2-F221)^2*$D$5*1*$D$6,0)+IF(H221&lt;$D$2,0.03*4*($D$2-H221)^2*$D$5*1*$E$6,0)</f>
        <v>0</v>
      </c>
      <c r="M221" s="553" t="n">
        <f aca="false">(IF(I221&lt;$D$4,0.03*4*($D$4*100-I221*100)^2*$D$5*1*$D$6,0))+(IF(K221&lt;$D$4,0.03*4*($D$4*100-K221*100)^2*$D$5*1*$E$6,0))</f>
        <v>0</v>
      </c>
      <c r="N221" s="517" t="n">
        <f aca="false">IF(J221&lt;$H$4,0.03*3.5*($H$4*100-J221*100)^2*$D$5*1,0)</f>
        <v>0</v>
      </c>
      <c r="O221" s="554" t="n">
        <f aca="false">IF(M221&gt;L221,M221,L221)+N221</f>
        <v>0</v>
      </c>
    </row>
    <row r="222" customFormat="false" ht="14.5" hidden="false" customHeight="false" outlineLevel="0" collapsed="false">
      <c r="A222" s="560" t="n">
        <v>11250</v>
      </c>
      <c r="B222" s="298" t="n">
        <v>1</v>
      </c>
      <c r="C222" s="298" t="n">
        <v>1</v>
      </c>
      <c r="D222" s="561" t="n">
        <v>371</v>
      </c>
      <c r="E222" s="562" t="n">
        <v>211</v>
      </c>
      <c r="F222" s="548" t="n">
        <v>2.2</v>
      </c>
      <c r="G222" s="548" t="n">
        <v>2.2</v>
      </c>
      <c r="H222" s="563" t="n">
        <v>2.3</v>
      </c>
      <c r="I222" s="550" t="n">
        <v>1.001</v>
      </c>
      <c r="J222" s="551" t="n">
        <v>1.001</v>
      </c>
      <c r="K222" s="551" t="n">
        <v>1</v>
      </c>
      <c r="L222" s="552" t="n">
        <f aca="false">IF(F222&gt;$D$3,0.03*4*(F222-$D$3)^2*$D$5*1*$D$6,0)+IF(H222&gt;$D$3,0.03*4*(H222-$D$3)^2*$D$5*1*$E$6,0)+IF(F222&lt;$D$2,0.03*4*($D$2-F222)^2*$D$5*1*$D$6,0)+IF(H222&lt;$D$2,0.03*4*($D$2-H222)^2*$D$5*1*$E$6,0)</f>
        <v>0</v>
      </c>
      <c r="M222" s="553" t="n">
        <f aca="false">(IF(I222&lt;$D$4,0.03*4*($D$4*100-I222*100)^2*$D$5*1*$D$6,0))+(IF(K222&lt;$D$4,0.03*4*($D$4*100-K222*100)^2*$D$5*1*$E$6,0))</f>
        <v>0</v>
      </c>
      <c r="N222" s="517" t="n">
        <f aca="false">IF(J222&lt;$H$4,0.03*3.5*($H$4*100-J222*100)^2*$D$5*1,0)</f>
        <v>0</v>
      </c>
      <c r="O222" s="554" t="n">
        <f aca="false">IF(M222&gt;L222,M222,L222)+N222</f>
        <v>0</v>
      </c>
    </row>
    <row r="223" customFormat="false" ht="14.5" hidden="false" customHeight="false" outlineLevel="0" collapsed="false">
      <c r="A223" s="560" t="n">
        <v>11250</v>
      </c>
      <c r="B223" s="298" t="n">
        <v>1</v>
      </c>
      <c r="C223" s="298" t="n">
        <v>1</v>
      </c>
      <c r="D223" s="561" t="n">
        <v>372</v>
      </c>
      <c r="E223" s="562" t="n">
        <v>212</v>
      </c>
      <c r="F223" s="548" t="n">
        <v>2.2</v>
      </c>
      <c r="G223" s="548" t="n">
        <v>2.1</v>
      </c>
      <c r="H223" s="563" t="n">
        <v>2.1</v>
      </c>
      <c r="I223" s="550" t="n">
        <v>1.001</v>
      </c>
      <c r="J223" s="551" t="n">
        <v>1.002</v>
      </c>
      <c r="K223" s="551" t="n">
        <v>1.002</v>
      </c>
      <c r="L223" s="552" t="n">
        <f aca="false">IF(F223&gt;$D$3,0.03*4*(F223-$D$3)^2*$D$5*1*$D$6,0)+IF(H223&gt;$D$3,0.03*4*(H223-$D$3)^2*$D$5*1*$E$6,0)+IF(F223&lt;$D$2,0.03*4*($D$2-F223)^2*$D$5*1*$D$6,0)+IF(H223&lt;$D$2,0.03*4*($D$2-H223)^2*$D$5*1*$E$6,0)</f>
        <v>0</v>
      </c>
      <c r="M223" s="553" t="n">
        <f aca="false">(IF(I223&lt;$D$4,0.03*4*($D$4*100-I223*100)^2*$D$5*1*$D$6,0))+(IF(K223&lt;$D$4,0.03*4*($D$4*100-K223*100)^2*$D$5*1*$E$6,0))</f>
        <v>0</v>
      </c>
      <c r="N223" s="517" t="n">
        <f aca="false">IF(J223&lt;$H$4,0.03*3.5*($H$4*100-J223*100)^2*$D$5*1,0)</f>
        <v>0</v>
      </c>
      <c r="O223" s="554" t="n">
        <f aca="false">IF(M223&gt;L223,M223,L223)+N223</f>
        <v>0</v>
      </c>
    </row>
    <row r="224" customFormat="false" ht="14.5" hidden="false" customHeight="false" outlineLevel="0" collapsed="false">
      <c r="A224" s="560" t="n">
        <v>11250</v>
      </c>
      <c r="B224" s="298" t="n">
        <v>1</v>
      </c>
      <c r="C224" s="298" t="n">
        <v>1</v>
      </c>
      <c r="D224" s="561" t="n">
        <v>373</v>
      </c>
      <c r="E224" s="562" t="n">
        <v>213</v>
      </c>
      <c r="F224" s="548" t="n">
        <v>2.3</v>
      </c>
      <c r="G224" s="548" t="n">
        <v>2.1</v>
      </c>
      <c r="H224" s="563" t="n">
        <v>2.1</v>
      </c>
      <c r="I224" s="550" t="n">
        <v>1</v>
      </c>
      <c r="J224" s="551" t="n">
        <v>1.002</v>
      </c>
      <c r="K224" s="551" t="n">
        <v>1.002</v>
      </c>
      <c r="L224" s="552" t="n">
        <f aca="false">IF(F224&gt;$D$3,0.03*4*(F224-$D$3)^2*$D$5*1*$D$6,0)+IF(H224&gt;$D$3,0.03*4*(H224-$D$3)^2*$D$5*1*$E$6,0)+IF(F224&lt;$D$2,0.03*4*($D$2-F224)^2*$D$5*1*$D$6,0)+IF(H224&lt;$D$2,0.03*4*($D$2-H224)^2*$D$5*1*$E$6,0)</f>
        <v>0</v>
      </c>
      <c r="M224" s="553" t="n">
        <f aca="false">(IF(I224&lt;$D$4,0.03*4*($D$4*100-I224*100)^2*$D$5*1*$D$6,0))+(IF(K224&lt;$D$4,0.03*4*($D$4*100-K224*100)^2*$D$5*1*$E$6,0))</f>
        <v>0</v>
      </c>
      <c r="N224" s="517" t="n">
        <f aca="false">IF(J224&lt;$H$4,0.03*3.5*($H$4*100-J224*100)^2*$D$5*1,0)</f>
        <v>0</v>
      </c>
      <c r="O224" s="554" t="n">
        <f aca="false">IF(M224&gt;L224,M224,L224)+N224</f>
        <v>0</v>
      </c>
    </row>
    <row r="225" customFormat="false" ht="14.5" hidden="false" customHeight="false" outlineLevel="0" collapsed="false">
      <c r="A225" s="560" t="n">
        <v>11250</v>
      </c>
      <c r="B225" s="298" t="n">
        <v>1</v>
      </c>
      <c r="C225" s="298" t="n">
        <v>1</v>
      </c>
      <c r="D225" s="561" t="n">
        <v>374</v>
      </c>
      <c r="E225" s="562" t="n">
        <v>214</v>
      </c>
      <c r="F225" s="548" t="n">
        <v>2.4</v>
      </c>
      <c r="G225" s="548" t="n">
        <v>2</v>
      </c>
      <c r="H225" s="563" t="n">
        <v>2.1</v>
      </c>
      <c r="I225" s="550" t="n">
        <v>0.999</v>
      </c>
      <c r="J225" s="551" t="n">
        <v>1.003</v>
      </c>
      <c r="K225" s="551" t="n">
        <v>1.002</v>
      </c>
      <c r="L225" s="552" t="n">
        <f aca="false">IF(F225&gt;$D$3,0.03*4*(F225-$D$3)^2*$D$5*1*$D$6,0)+IF(H225&gt;$D$3,0.03*4*(H225-$D$3)^2*$D$5*1*$E$6,0)+IF(F225&lt;$D$2,0.03*4*($D$2-F225)^2*$D$5*1*$D$6,0)+IF(H225&lt;$D$2,0.03*4*($D$2-H225)^2*$D$5*1*$E$6,0)</f>
        <v>0</v>
      </c>
      <c r="M225" s="553" t="n">
        <f aca="false">(IF(I225&lt;$D$4,0.03*4*($D$4*100-I225*100)^2*$D$5*1*$D$6,0))+(IF(K225&lt;$D$4,0.03*4*($D$4*100-K225*100)^2*$D$5*1*$E$6,0))</f>
        <v>0</v>
      </c>
      <c r="N225" s="517" t="n">
        <f aca="false">IF(J225&lt;$H$4,0.03*3.5*($H$4*100-J225*100)^2*$D$5*1,0)</f>
        <v>0</v>
      </c>
      <c r="O225" s="554" t="n">
        <f aca="false">IF(M225&gt;L225,M225,L225)+N225</f>
        <v>0</v>
      </c>
    </row>
    <row r="226" customFormat="false" ht="14.5" hidden="false" customHeight="false" outlineLevel="0" collapsed="false">
      <c r="A226" s="560" t="n">
        <v>11250</v>
      </c>
      <c r="B226" s="298" t="n">
        <v>1</v>
      </c>
      <c r="C226" s="298" t="n">
        <v>1</v>
      </c>
      <c r="D226" s="561" t="n">
        <v>375</v>
      </c>
      <c r="E226" s="562" t="n">
        <v>215</v>
      </c>
      <c r="F226" s="548" t="n">
        <v>2.4</v>
      </c>
      <c r="G226" s="548" t="n">
        <v>2</v>
      </c>
      <c r="H226" s="563" t="n">
        <v>2.1</v>
      </c>
      <c r="I226" s="550" t="n">
        <v>0.999</v>
      </c>
      <c r="J226" s="551" t="n">
        <v>1.003</v>
      </c>
      <c r="K226" s="551" t="n">
        <v>1.002</v>
      </c>
      <c r="L226" s="552" t="n">
        <f aca="false">IF(F226&gt;$D$3,0.03*4*(F226-$D$3)^2*$D$5*1*$D$6,0)+IF(H226&gt;$D$3,0.03*4*(H226-$D$3)^2*$D$5*1*$E$6,0)+IF(F226&lt;$D$2,0.03*4*($D$2-F226)^2*$D$5*1*$D$6,0)+IF(H226&lt;$D$2,0.03*4*($D$2-H226)^2*$D$5*1*$E$6,0)</f>
        <v>0</v>
      </c>
      <c r="M226" s="553" t="n">
        <f aca="false">(IF(I226&lt;$D$4,0.03*4*($D$4*100-I226*100)^2*$D$5*1*$D$6,0))+(IF(K226&lt;$D$4,0.03*4*($D$4*100-K226*100)^2*$D$5*1*$E$6,0))</f>
        <v>0</v>
      </c>
      <c r="N226" s="517" t="n">
        <f aca="false">IF(J226&lt;$H$4,0.03*3.5*($H$4*100-J226*100)^2*$D$5*1,0)</f>
        <v>0</v>
      </c>
      <c r="O226" s="554" t="n">
        <f aca="false">IF(M226&gt;L226,M226,L226)+N226</f>
        <v>0</v>
      </c>
    </row>
    <row r="227" customFormat="false" ht="14.5" hidden="false" customHeight="false" outlineLevel="0" collapsed="false">
      <c r="A227" s="560" t="n">
        <v>11250</v>
      </c>
      <c r="B227" s="298" t="n">
        <v>1</v>
      </c>
      <c r="C227" s="298" t="n">
        <v>1</v>
      </c>
      <c r="D227" s="561" t="n">
        <v>376</v>
      </c>
      <c r="E227" s="562" t="n">
        <v>216</v>
      </c>
      <c r="F227" s="548" t="n">
        <v>2.4</v>
      </c>
      <c r="G227" s="548" t="n">
        <v>2</v>
      </c>
      <c r="H227" s="563" t="n">
        <v>2.1</v>
      </c>
      <c r="I227" s="550" t="n">
        <v>0.999</v>
      </c>
      <c r="J227" s="551" t="n">
        <v>1.003</v>
      </c>
      <c r="K227" s="551" t="n">
        <v>1.002</v>
      </c>
      <c r="L227" s="552" t="n">
        <f aca="false">IF(F227&gt;$D$3,0.03*4*(F227-$D$3)^2*$D$5*1*$D$6,0)+IF(H227&gt;$D$3,0.03*4*(H227-$D$3)^2*$D$5*1*$E$6,0)+IF(F227&lt;$D$2,0.03*4*($D$2-F227)^2*$D$5*1*$D$6,0)+IF(H227&lt;$D$2,0.03*4*($D$2-H227)^2*$D$5*1*$E$6,0)</f>
        <v>0</v>
      </c>
      <c r="M227" s="553" t="n">
        <f aca="false">(IF(I227&lt;$D$4,0.03*4*($D$4*100-I227*100)^2*$D$5*1*$D$6,0))+(IF(K227&lt;$D$4,0.03*4*($D$4*100-K227*100)^2*$D$5*1*$E$6,0))</f>
        <v>0</v>
      </c>
      <c r="N227" s="517" t="n">
        <f aca="false">IF(J227&lt;$H$4,0.03*3.5*($H$4*100-J227*100)^2*$D$5*1,0)</f>
        <v>0</v>
      </c>
      <c r="O227" s="554" t="n">
        <f aca="false">IF(M227&gt;L227,M227,L227)+N227</f>
        <v>0</v>
      </c>
    </row>
    <row r="228" customFormat="false" ht="14.5" hidden="false" customHeight="false" outlineLevel="0" collapsed="false">
      <c r="A228" s="560" t="n">
        <v>11250</v>
      </c>
      <c r="B228" s="298" t="n">
        <v>1</v>
      </c>
      <c r="C228" s="298" t="n">
        <v>1</v>
      </c>
      <c r="D228" s="561" t="n">
        <v>377</v>
      </c>
      <c r="E228" s="562" t="n">
        <v>217</v>
      </c>
      <c r="F228" s="548" t="n">
        <v>2.4</v>
      </c>
      <c r="G228" s="548" t="n">
        <v>2.1</v>
      </c>
      <c r="H228" s="563" t="n">
        <v>2.2</v>
      </c>
      <c r="I228" s="550" t="n">
        <v>0.999</v>
      </c>
      <c r="J228" s="551" t="n">
        <v>1.002</v>
      </c>
      <c r="K228" s="551" t="n">
        <v>1.001</v>
      </c>
      <c r="L228" s="552" t="n">
        <f aca="false">IF(F228&gt;$D$3,0.03*4*(F228-$D$3)^2*$D$5*1*$D$6,0)+IF(H228&gt;$D$3,0.03*4*(H228-$D$3)^2*$D$5*1*$E$6,0)+IF(F228&lt;$D$2,0.03*4*($D$2-F228)^2*$D$5*1*$D$6,0)+IF(H228&lt;$D$2,0.03*4*($D$2-H228)^2*$D$5*1*$E$6,0)</f>
        <v>0</v>
      </c>
      <c r="M228" s="553" t="n">
        <f aca="false">(IF(I228&lt;$D$4,0.03*4*($D$4*100-I228*100)^2*$D$5*1*$D$6,0))+(IF(K228&lt;$D$4,0.03*4*($D$4*100-K228*100)^2*$D$5*1*$E$6,0))</f>
        <v>0</v>
      </c>
      <c r="N228" s="517" t="n">
        <f aca="false">IF(J228&lt;$H$4,0.03*3.5*($H$4*100-J228*100)^2*$D$5*1,0)</f>
        <v>0</v>
      </c>
      <c r="O228" s="554" t="n">
        <f aca="false">IF(M228&gt;L228,M228,L228)+N228</f>
        <v>0</v>
      </c>
    </row>
    <row r="229" customFormat="false" ht="14.5" hidden="false" customHeight="false" outlineLevel="0" collapsed="false">
      <c r="A229" s="560" t="n">
        <v>11250</v>
      </c>
      <c r="B229" s="298" t="n">
        <v>1</v>
      </c>
      <c r="C229" s="298" t="n">
        <v>1</v>
      </c>
      <c r="D229" s="561" t="n">
        <v>378</v>
      </c>
      <c r="E229" s="562" t="n">
        <v>218</v>
      </c>
      <c r="F229" s="548" t="n">
        <v>2.4</v>
      </c>
      <c r="G229" s="548" t="n">
        <v>2.1</v>
      </c>
      <c r="H229" s="563" t="n">
        <v>2.2</v>
      </c>
      <c r="I229" s="550" t="n">
        <v>0.999</v>
      </c>
      <c r="J229" s="551" t="n">
        <v>1.002</v>
      </c>
      <c r="K229" s="551" t="n">
        <v>1.001</v>
      </c>
      <c r="L229" s="552" t="n">
        <f aca="false">IF(F229&gt;$D$3,0.03*4*(F229-$D$3)^2*$D$5*1*$D$6,0)+IF(H229&gt;$D$3,0.03*4*(H229-$D$3)^2*$D$5*1*$E$6,0)+IF(F229&lt;$D$2,0.03*4*($D$2-F229)^2*$D$5*1*$D$6,0)+IF(H229&lt;$D$2,0.03*4*($D$2-H229)^2*$D$5*1*$E$6,0)</f>
        <v>0</v>
      </c>
      <c r="M229" s="553" t="n">
        <f aca="false">(IF(I229&lt;$D$4,0.03*4*($D$4*100-I229*100)^2*$D$5*1*$D$6,0))+(IF(K229&lt;$D$4,0.03*4*($D$4*100-K229*100)^2*$D$5*1*$E$6,0))</f>
        <v>0</v>
      </c>
      <c r="N229" s="517" t="n">
        <f aca="false">IF(J229&lt;$H$4,0.03*3.5*($H$4*100-J229*100)^2*$D$5*1,0)</f>
        <v>0</v>
      </c>
      <c r="O229" s="554" t="n">
        <f aca="false">IF(M229&gt;L229,M229,L229)+N229</f>
        <v>0</v>
      </c>
    </row>
    <row r="230" customFormat="false" ht="14.5" hidden="false" customHeight="false" outlineLevel="0" collapsed="false">
      <c r="A230" s="560" t="n">
        <v>11250</v>
      </c>
      <c r="B230" s="298" t="n">
        <v>1</v>
      </c>
      <c r="C230" s="298" t="n">
        <v>1</v>
      </c>
      <c r="D230" s="561" t="n">
        <v>379</v>
      </c>
      <c r="E230" s="562" t="n">
        <v>219</v>
      </c>
      <c r="F230" s="548" t="n">
        <v>2.3</v>
      </c>
      <c r="G230" s="548" t="n">
        <v>2.1</v>
      </c>
      <c r="H230" s="563" t="n">
        <v>2.1</v>
      </c>
      <c r="I230" s="550" t="n">
        <v>1</v>
      </c>
      <c r="J230" s="551" t="n">
        <v>1.002</v>
      </c>
      <c r="K230" s="551" t="n">
        <v>1.002</v>
      </c>
      <c r="L230" s="552" t="n">
        <f aca="false">IF(F230&gt;$D$3,0.03*4*(F230-$D$3)^2*$D$5*1*$D$6,0)+IF(H230&gt;$D$3,0.03*4*(H230-$D$3)^2*$D$5*1*$E$6,0)+IF(F230&lt;$D$2,0.03*4*($D$2-F230)^2*$D$5*1*$D$6,0)+IF(H230&lt;$D$2,0.03*4*($D$2-H230)^2*$D$5*1*$E$6,0)</f>
        <v>0</v>
      </c>
      <c r="M230" s="553" t="n">
        <f aca="false">(IF(I230&lt;$D$4,0.03*4*($D$4*100-I230*100)^2*$D$5*1*$D$6,0))+(IF(K230&lt;$D$4,0.03*4*($D$4*100-K230*100)^2*$D$5*1*$E$6,0))</f>
        <v>0</v>
      </c>
      <c r="N230" s="517" t="n">
        <f aca="false">IF(J230&lt;$H$4,0.03*3.5*($H$4*100-J230*100)^2*$D$5*1,0)</f>
        <v>0</v>
      </c>
      <c r="O230" s="554" t="n">
        <f aca="false">IF(M230&gt;L230,M230,L230)+N230</f>
        <v>0</v>
      </c>
    </row>
    <row r="231" customFormat="false" ht="14.5" hidden="false" customHeight="false" outlineLevel="0" collapsed="false">
      <c r="A231" s="560" t="n">
        <v>11250</v>
      </c>
      <c r="B231" s="298" t="n">
        <v>1</v>
      </c>
      <c r="C231" s="298" t="n">
        <v>1</v>
      </c>
      <c r="D231" s="561" t="n">
        <v>380</v>
      </c>
      <c r="E231" s="562" t="n">
        <v>220</v>
      </c>
      <c r="F231" s="548" t="n">
        <v>2.4</v>
      </c>
      <c r="G231" s="548" t="n">
        <v>2.1</v>
      </c>
      <c r="H231" s="563" t="n">
        <v>2.2</v>
      </c>
      <c r="I231" s="550" t="n">
        <v>0.999</v>
      </c>
      <c r="J231" s="551" t="n">
        <v>1.002</v>
      </c>
      <c r="K231" s="551" t="n">
        <v>1.001</v>
      </c>
      <c r="L231" s="552" t="n">
        <f aca="false">IF(F231&gt;$D$3,0.03*4*(F231-$D$3)^2*$D$5*1*$D$6,0)+IF(H231&gt;$D$3,0.03*4*(H231-$D$3)^2*$D$5*1*$E$6,0)+IF(F231&lt;$D$2,0.03*4*($D$2-F231)^2*$D$5*1*$D$6,0)+IF(H231&lt;$D$2,0.03*4*($D$2-H231)^2*$D$5*1*$E$6,0)</f>
        <v>0</v>
      </c>
      <c r="M231" s="553" t="n">
        <f aca="false">(IF(I231&lt;$D$4,0.03*4*($D$4*100-I231*100)^2*$D$5*1*$D$6,0))+(IF(K231&lt;$D$4,0.03*4*($D$4*100-K231*100)^2*$D$5*1*$E$6,0))</f>
        <v>0</v>
      </c>
      <c r="N231" s="517" t="n">
        <f aca="false">IF(J231&lt;$H$4,0.03*3.5*($H$4*100-J231*100)^2*$D$5*1,0)</f>
        <v>0</v>
      </c>
      <c r="O231" s="554" t="n">
        <f aca="false">IF(M231&gt;L231,M231,L231)+N231</f>
        <v>0</v>
      </c>
    </row>
    <row r="232" customFormat="false" ht="14.5" hidden="false" customHeight="false" outlineLevel="0" collapsed="false">
      <c r="A232" s="560" t="n">
        <v>11250</v>
      </c>
      <c r="B232" s="298" t="n">
        <v>1</v>
      </c>
      <c r="C232" s="298" t="n">
        <v>1</v>
      </c>
      <c r="D232" s="561" t="n">
        <v>381</v>
      </c>
      <c r="E232" s="562" t="n">
        <v>221</v>
      </c>
      <c r="F232" s="548" t="n">
        <v>2.4</v>
      </c>
      <c r="G232" s="548" t="n">
        <v>2.1</v>
      </c>
      <c r="H232" s="563" t="n">
        <v>2.2</v>
      </c>
      <c r="I232" s="550" t="n">
        <v>0.999</v>
      </c>
      <c r="J232" s="551" t="n">
        <v>1.002</v>
      </c>
      <c r="K232" s="551" t="n">
        <v>1.001</v>
      </c>
      <c r="L232" s="552" t="n">
        <f aca="false">IF(F232&gt;$D$3,0.03*4*(F232-$D$3)^2*$D$5*1*$D$6,0)+IF(H232&gt;$D$3,0.03*4*(H232-$D$3)^2*$D$5*1*$E$6,0)+IF(F232&lt;$D$2,0.03*4*($D$2-F232)^2*$D$5*1*$D$6,0)+IF(H232&lt;$D$2,0.03*4*($D$2-H232)^2*$D$5*1*$E$6,0)</f>
        <v>0</v>
      </c>
      <c r="M232" s="553" t="n">
        <f aca="false">(IF(I232&lt;$D$4,0.03*4*($D$4*100-I232*100)^2*$D$5*1*$D$6,0))+(IF(K232&lt;$D$4,0.03*4*($D$4*100-K232*100)^2*$D$5*1*$E$6,0))</f>
        <v>0</v>
      </c>
      <c r="N232" s="517" t="n">
        <f aca="false">IF(J232&lt;$H$4,0.03*3.5*($H$4*100-J232*100)^2*$D$5*1,0)</f>
        <v>0</v>
      </c>
      <c r="O232" s="554" t="n">
        <f aca="false">IF(M232&gt;L232,M232,L232)+N232</f>
        <v>0</v>
      </c>
    </row>
    <row r="233" customFormat="false" ht="14.5" hidden="false" customHeight="false" outlineLevel="0" collapsed="false">
      <c r="A233" s="560" t="n">
        <v>11250</v>
      </c>
      <c r="B233" s="298" t="n">
        <v>1</v>
      </c>
      <c r="C233" s="298" t="n">
        <v>1</v>
      </c>
      <c r="D233" s="561" t="n">
        <v>382</v>
      </c>
      <c r="E233" s="562" t="n">
        <v>222</v>
      </c>
      <c r="F233" s="548" t="n">
        <v>2.5</v>
      </c>
      <c r="G233" s="548" t="n">
        <v>2.1</v>
      </c>
      <c r="H233" s="563" t="n">
        <v>2.2</v>
      </c>
      <c r="I233" s="550" t="n">
        <v>0.998</v>
      </c>
      <c r="J233" s="551" t="n">
        <v>1.002</v>
      </c>
      <c r="K233" s="551" t="n">
        <v>1.001</v>
      </c>
      <c r="L233" s="552" t="n">
        <f aca="false">IF(F233&gt;$D$3,0.03*4*(F233-$D$3)^2*$D$5*1*$D$6,0)+IF(H233&gt;$D$3,0.03*4*(H233-$D$3)^2*$D$5*1*$E$6,0)+IF(F233&lt;$D$2,0.03*4*($D$2-F233)^2*$D$5*1*$D$6,0)+IF(H233&lt;$D$2,0.03*4*($D$2-H233)^2*$D$5*1*$E$6,0)</f>
        <v>0</v>
      </c>
      <c r="M233" s="553" t="n">
        <f aca="false">(IF(I233&lt;$D$4,0.03*4*($D$4*100-I233*100)^2*$D$5*1*$D$6,0))+(IF(K233&lt;$D$4,0.03*4*($D$4*100-K233*100)^2*$D$5*1*$E$6,0))</f>
        <v>0</v>
      </c>
      <c r="N233" s="517" t="n">
        <f aca="false">IF(J233&lt;$H$4,0.03*3.5*($H$4*100-J233*100)^2*$D$5*1,0)</f>
        <v>0</v>
      </c>
      <c r="O233" s="554" t="n">
        <f aca="false">IF(M233&gt;L233,M233,L233)+N233</f>
        <v>0</v>
      </c>
    </row>
    <row r="234" customFormat="false" ht="14.5" hidden="false" customHeight="false" outlineLevel="0" collapsed="false">
      <c r="A234" s="560" t="n">
        <v>11250</v>
      </c>
      <c r="B234" s="298" t="n">
        <v>1</v>
      </c>
      <c r="C234" s="298" t="n">
        <v>1</v>
      </c>
      <c r="D234" s="561" t="n">
        <v>383</v>
      </c>
      <c r="E234" s="562" t="n">
        <v>223</v>
      </c>
      <c r="F234" s="548" t="n">
        <v>2.3</v>
      </c>
      <c r="G234" s="548" t="n">
        <v>2.2</v>
      </c>
      <c r="H234" s="563" t="n">
        <v>2.2</v>
      </c>
      <c r="I234" s="550" t="n">
        <v>1</v>
      </c>
      <c r="J234" s="551" t="n">
        <v>1.001</v>
      </c>
      <c r="K234" s="551" t="n">
        <v>1.001</v>
      </c>
      <c r="L234" s="552" t="n">
        <f aca="false">IF(F234&gt;$D$3,0.03*4*(F234-$D$3)^2*$D$5*1*$D$6,0)+IF(H234&gt;$D$3,0.03*4*(H234-$D$3)^2*$D$5*1*$E$6,0)+IF(F234&lt;$D$2,0.03*4*($D$2-F234)^2*$D$5*1*$D$6,0)+IF(H234&lt;$D$2,0.03*4*($D$2-H234)^2*$D$5*1*$E$6,0)</f>
        <v>0</v>
      </c>
      <c r="M234" s="553" t="n">
        <f aca="false">(IF(I234&lt;$D$4,0.03*4*($D$4*100-I234*100)^2*$D$5*1*$D$6,0))+(IF(K234&lt;$D$4,0.03*4*($D$4*100-K234*100)^2*$D$5*1*$E$6,0))</f>
        <v>0</v>
      </c>
      <c r="N234" s="517" t="n">
        <f aca="false">IF(J234&lt;$H$4,0.03*3.5*($H$4*100-J234*100)^2*$D$5*1,0)</f>
        <v>0</v>
      </c>
      <c r="O234" s="554" t="n">
        <f aca="false">IF(M234&gt;L234,M234,L234)+N234</f>
        <v>0</v>
      </c>
    </row>
    <row r="235" customFormat="false" ht="14.5" hidden="false" customHeight="false" outlineLevel="0" collapsed="false">
      <c r="A235" s="560" t="n">
        <v>11250</v>
      </c>
      <c r="B235" s="298" t="n">
        <v>1</v>
      </c>
      <c r="C235" s="298" t="n">
        <v>1</v>
      </c>
      <c r="D235" s="561" t="n">
        <v>384</v>
      </c>
      <c r="E235" s="562" t="n">
        <v>224</v>
      </c>
      <c r="F235" s="548" t="n">
        <v>2.2</v>
      </c>
      <c r="G235" s="548" t="n">
        <v>2.2</v>
      </c>
      <c r="H235" s="563" t="n">
        <v>2.2</v>
      </c>
      <c r="I235" s="550" t="n">
        <v>1.001</v>
      </c>
      <c r="J235" s="551" t="n">
        <v>1.001</v>
      </c>
      <c r="K235" s="551" t="n">
        <v>1.001</v>
      </c>
      <c r="L235" s="552" t="n">
        <f aca="false">IF(F235&gt;$D$3,0.03*4*(F235-$D$3)^2*$D$5*1*$D$6,0)+IF(H235&gt;$D$3,0.03*4*(H235-$D$3)^2*$D$5*1*$E$6,0)+IF(F235&lt;$D$2,0.03*4*($D$2-F235)^2*$D$5*1*$D$6,0)+IF(H235&lt;$D$2,0.03*4*($D$2-H235)^2*$D$5*1*$E$6,0)</f>
        <v>0</v>
      </c>
      <c r="M235" s="553" t="n">
        <f aca="false">(IF(I235&lt;$D$4,0.03*4*($D$4*100-I235*100)^2*$D$5*1*$D$6,0))+(IF(K235&lt;$D$4,0.03*4*($D$4*100-K235*100)^2*$D$5*1*$E$6,0))</f>
        <v>0</v>
      </c>
      <c r="N235" s="517" t="n">
        <f aca="false">IF(J235&lt;$H$4,0.03*3.5*($H$4*100-J235*100)^2*$D$5*1,0)</f>
        <v>0</v>
      </c>
      <c r="O235" s="554" t="n">
        <f aca="false">IF(M235&gt;L235,M235,L235)+N235</f>
        <v>0</v>
      </c>
    </row>
    <row r="236" customFormat="false" ht="14.5" hidden="false" customHeight="false" outlineLevel="0" collapsed="false">
      <c r="A236" s="560" t="n">
        <v>11250</v>
      </c>
      <c r="B236" s="298" t="n">
        <v>1</v>
      </c>
      <c r="C236" s="298" t="n">
        <v>1</v>
      </c>
      <c r="D236" s="561" t="n">
        <v>385</v>
      </c>
      <c r="E236" s="562" t="n">
        <v>225</v>
      </c>
      <c r="F236" s="548" t="n">
        <v>2.1</v>
      </c>
      <c r="G236" s="548" t="n">
        <v>2.1</v>
      </c>
      <c r="H236" s="563" t="n">
        <v>2.2</v>
      </c>
      <c r="I236" s="550" t="n">
        <v>1.002</v>
      </c>
      <c r="J236" s="551" t="n">
        <v>1.002</v>
      </c>
      <c r="K236" s="551" t="n">
        <v>1.001</v>
      </c>
      <c r="L236" s="552" t="n">
        <f aca="false">IF(F236&gt;$D$3,0.03*4*(F236-$D$3)^2*$D$5*1*$D$6,0)+IF(H236&gt;$D$3,0.03*4*(H236-$D$3)^2*$D$5*1*$E$6,0)+IF(F236&lt;$D$2,0.03*4*($D$2-F236)^2*$D$5*1*$D$6,0)+IF(H236&lt;$D$2,0.03*4*($D$2-H236)^2*$D$5*1*$E$6,0)</f>
        <v>0</v>
      </c>
      <c r="M236" s="553" t="n">
        <f aca="false">(IF(I236&lt;$D$4,0.03*4*($D$4*100-I236*100)^2*$D$5*1*$D$6,0))+(IF(K236&lt;$D$4,0.03*4*($D$4*100-K236*100)^2*$D$5*1*$E$6,0))</f>
        <v>0</v>
      </c>
      <c r="N236" s="517" t="n">
        <f aca="false">IF(J236&lt;$H$4,0.03*3.5*($H$4*100-J236*100)^2*$D$5*1,0)</f>
        <v>0</v>
      </c>
      <c r="O236" s="554" t="n">
        <f aca="false">IF(M236&gt;L236,M236,L236)+N236</f>
        <v>0</v>
      </c>
    </row>
    <row r="237" customFormat="false" ht="14.5" hidden="false" customHeight="false" outlineLevel="0" collapsed="false">
      <c r="A237" s="560" t="n">
        <v>11250</v>
      </c>
      <c r="B237" s="298" t="n">
        <v>1</v>
      </c>
      <c r="C237" s="298" t="n">
        <v>1</v>
      </c>
      <c r="D237" s="561" t="n">
        <v>386</v>
      </c>
      <c r="E237" s="562" t="n">
        <v>226</v>
      </c>
      <c r="F237" s="548" t="n">
        <v>2.2</v>
      </c>
      <c r="G237" s="548" t="n">
        <v>2.1</v>
      </c>
      <c r="H237" s="563" t="n">
        <v>2.1</v>
      </c>
      <c r="I237" s="550" t="n">
        <v>1.001</v>
      </c>
      <c r="J237" s="551" t="n">
        <v>1.002</v>
      </c>
      <c r="K237" s="551" t="n">
        <v>1.002</v>
      </c>
      <c r="L237" s="552" t="n">
        <f aca="false">IF(F237&gt;$D$3,0.03*4*(F237-$D$3)^2*$D$5*1*$D$6,0)+IF(H237&gt;$D$3,0.03*4*(H237-$D$3)^2*$D$5*1*$E$6,0)+IF(F237&lt;$D$2,0.03*4*($D$2-F237)^2*$D$5*1*$D$6,0)+IF(H237&lt;$D$2,0.03*4*($D$2-H237)^2*$D$5*1*$E$6,0)</f>
        <v>0</v>
      </c>
      <c r="M237" s="553" t="n">
        <f aca="false">(IF(I237&lt;$D$4,0.03*4*($D$4*100-I237*100)^2*$D$5*1*$D$6,0))+(IF(K237&lt;$D$4,0.03*4*($D$4*100-K237*100)^2*$D$5*1*$E$6,0))</f>
        <v>0</v>
      </c>
      <c r="N237" s="517" t="n">
        <f aca="false">IF(J237&lt;$H$4,0.03*3.5*($H$4*100-J237*100)^2*$D$5*1,0)</f>
        <v>0</v>
      </c>
      <c r="O237" s="554" t="n">
        <f aca="false">IF(M237&gt;L237,M237,L237)+N237</f>
        <v>0</v>
      </c>
    </row>
    <row r="238" customFormat="false" ht="14.5" hidden="false" customHeight="false" outlineLevel="0" collapsed="false">
      <c r="A238" s="560" t="n">
        <v>11250</v>
      </c>
      <c r="B238" s="298" t="n">
        <v>1</v>
      </c>
      <c r="C238" s="298" t="n">
        <v>1</v>
      </c>
      <c r="D238" s="561" t="n">
        <v>387</v>
      </c>
      <c r="E238" s="562" t="n">
        <v>227</v>
      </c>
      <c r="F238" s="548" t="n">
        <v>2.2</v>
      </c>
      <c r="G238" s="548" t="n">
        <v>2.1</v>
      </c>
      <c r="H238" s="563" t="n">
        <v>2.3</v>
      </c>
      <c r="I238" s="550" t="n">
        <v>1.001</v>
      </c>
      <c r="J238" s="551" t="n">
        <v>1.002</v>
      </c>
      <c r="K238" s="551" t="n">
        <v>1</v>
      </c>
      <c r="L238" s="552" t="n">
        <f aca="false">IF(F238&gt;$D$3,0.03*4*(F238-$D$3)^2*$D$5*1*$D$6,0)+IF(H238&gt;$D$3,0.03*4*(H238-$D$3)^2*$D$5*1*$E$6,0)+IF(F238&lt;$D$2,0.03*4*($D$2-F238)^2*$D$5*1*$D$6,0)+IF(H238&lt;$D$2,0.03*4*($D$2-H238)^2*$D$5*1*$E$6,0)</f>
        <v>0</v>
      </c>
      <c r="M238" s="553" t="n">
        <f aca="false">(IF(I238&lt;$D$4,0.03*4*($D$4*100-I238*100)^2*$D$5*1*$D$6,0))+(IF(K238&lt;$D$4,0.03*4*($D$4*100-K238*100)^2*$D$5*1*$E$6,0))</f>
        <v>0</v>
      </c>
      <c r="N238" s="517" t="n">
        <f aca="false">IF(J238&lt;$H$4,0.03*3.5*($H$4*100-J238*100)^2*$D$5*1,0)</f>
        <v>0</v>
      </c>
      <c r="O238" s="554" t="n">
        <f aca="false">IF(M238&gt;L238,M238,L238)+N238</f>
        <v>0</v>
      </c>
    </row>
    <row r="239" customFormat="false" ht="14.5" hidden="false" customHeight="false" outlineLevel="0" collapsed="false">
      <c r="A239" s="560" t="n">
        <v>11250</v>
      </c>
      <c r="B239" s="298" t="n">
        <v>1</v>
      </c>
      <c r="C239" s="298" t="n">
        <v>1</v>
      </c>
      <c r="D239" s="561" t="n">
        <v>388</v>
      </c>
      <c r="E239" s="562" t="n">
        <v>228</v>
      </c>
      <c r="F239" s="548" t="n">
        <v>2.2</v>
      </c>
      <c r="G239" s="548" t="n">
        <v>2.1</v>
      </c>
      <c r="H239" s="563" t="n">
        <v>2.3</v>
      </c>
      <c r="I239" s="550" t="n">
        <v>1.001</v>
      </c>
      <c r="J239" s="551" t="n">
        <v>1.002</v>
      </c>
      <c r="K239" s="551" t="n">
        <v>1</v>
      </c>
      <c r="L239" s="552" t="n">
        <f aca="false">IF(F239&gt;$D$3,0.03*4*(F239-$D$3)^2*$D$5*1*$D$6,0)+IF(H239&gt;$D$3,0.03*4*(H239-$D$3)^2*$D$5*1*$E$6,0)+IF(F239&lt;$D$2,0.03*4*($D$2-F239)^2*$D$5*1*$D$6,0)+IF(H239&lt;$D$2,0.03*4*($D$2-H239)^2*$D$5*1*$E$6,0)</f>
        <v>0</v>
      </c>
      <c r="M239" s="553" t="n">
        <f aca="false">(IF(I239&lt;$D$4,0.03*4*($D$4*100-I239*100)^2*$D$5*1*$D$6,0))+(IF(K239&lt;$D$4,0.03*4*($D$4*100-K239*100)^2*$D$5*1*$E$6,0))</f>
        <v>0</v>
      </c>
      <c r="N239" s="517" t="n">
        <f aca="false">IF(J239&lt;$H$4,0.03*3.5*($H$4*100-J239*100)^2*$D$5*1,0)</f>
        <v>0</v>
      </c>
      <c r="O239" s="554" t="n">
        <f aca="false">IF(M239&gt;L239,M239,L239)+N239</f>
        <v>0</v>
      </c>
    </row>
    <row r="240" customFormat="false" ht="14.5" hidden="false" customHeight="false" outlineLevel="0" collapsed="false">
      <c r="A240" s="560" t="n">
        <v>11250</v>
      </c>
      <c r="B240" s="298" t="n">
        <v>1</v>
      </c>
      <c r="C240" s="298" t="n">
        <v>1</v>
      </c>
      <c r="D240" s="561" t="n">
        <v>389</v>
      </c>
      <c r="E240" s="562" t="n">
        <v>229</v>
      </c>
      <c r="F240" s="548" t="n">
        <v>2.2</v>
      </c>
      <c r="G240" s="548" t="n">
        <v>2.1</v>
      </c>
      <c r="H240" s="563" t="n">
        <v>2.3</v>
      </c>
      <c r="I240" s="550" t="n">
        <v>1.001</v>
      </c>
      <c r="J240" s="551" t="n">
        <v>1.002</v>
      </c>
      <c r="K240" s="551" t="n">
        <v>1</v>
      </c>
      <c r="L240" s="552" t="n">
        <f aca="false">IF(F240&gt;$D$3,0.03*4*(F240-$D$3)^2*$D$5*1*$D$6,0)+IF(H240&gt;$D$3,0.03*4*(H240-$D$3)^2*$D$5*1*$E$6,0)+IF(F240&lt;$D$2,0.03*4*($D$2-F240)^2*$D$5*1*$D$6,0)+IF(H240&lt;$D$2,0.03*4*($D$2-H240)^2*$D$5*1*$E$6,0)</f>
        <v>0</v>
      </c>
      <c r="M240" s="553" t="n">
        <f aca="false">(IF(I240&lt;$D$4,0.03*4*($D$4*100-I240*100)^2*$D$5*1*$D$6,0))+(IF(K240&lt;$D$4,0.03*4*($D$4*100-K240*100)^2*$D$5*1*$E$6,0))</f>
        <v>0</v>
      </c>
      <c r="N240" s="517" t="n">
        <f aca="false">IF(J240&lt;$H$4,0.03*3.5*($H$4*100-J240*100)^2*$D$5*1,0)</f>
        <v>0</v>
      </c>
      <c r="O240" s="554" t="n">
        <f aca="false">IF(M240&gt;L240,M240,L240)+N240</f>
        <v>0</v>
      </c>
    </row>
    <row r="241" customFormat="false" ht="14.5" hidden="false" customHeight="false" outlineLevel="0" collapsed="false">
      <c r="A241" s="560" t="n">
        <v>11250</v>
      </c>
      <c r="B241" s="298" t="n">
        <v>1</v>
      </c>
      <c r="C241" s="298" t="n">
        <v>1</v>
      </c>
      <c r="D241" s="561" t="n">
        <v>390</v>
      </c>
      <c r="E241" s="562" t="n">
        <v>230</v>
      </c>
      <c r="F241" s="548" t="n">
        <v>2.4</v>
      </c>
      <c r="G241" s="548" t="n">
        <v>2</v>
      </c>
      <c r="H241" s="563" t="n">
        <v>2.4</v>
      </c>
      <c r="I241" s="550" t="n">
        <v>0.999</v>
      </c>
      <c r="J241" s="551" t="n">
        <v>1.003</v>
      </c>
      <c r="K241" s="551" t="n">
        <v>0.999</v>
      </c>
      <c r="L241" s="552" t="n">
        <f aca="false">IF(F241&gt;$D$3,0.03*4*(F241-$D$3)^2*$D$5*1*$D$6,0)+IF(H241&gt;$D$3,0.03*4*(H241-$D$3)^2*$D$5*1*$E$6,0)+IF(F241&lt;$D$2,0.03*4*($D$2-F241)^2*$D$5*1*$D$6,0)+IF(H241&lt;$D$2,0.03*4*($D$2-H241)^2*$D$5*1*$E$6,0)</f>
        <v>0</v>
      </c>
      <c r="M241" s="553" t="n">
        <f aca="false">(IF(I241&lt;$D$4,0.03*4*($D$4*100-I241*100)^2*$D$5*1*$D$6,0))+(IF(K241&lt;$D$4,0.03*4*($D$4*100-K241*100)^2*$D$5*1*$E$6,0))</f>
        <v>0</v>
      </c>
      <c r="N241" s="517" t="n">
        <f aca="false">IF(J241&lt;$H$4,0.03*3.5*($H$4*100-J241*100)^2*$D$5*1,0)</f>
        <v>0</v>
      </c>
      <c r="O241" s="554" t="n">
        <f aca="false">IF(M241&gt;L241,M241,L241)+N241</f>
        <v>0</v>
      </c>
    </row>
    <row r="242" customFormat="false" ht="14.5" hidden="false" customHeight="false" outlineLevel="0" collapsed="false">
      <c r="A242" s="560" t="n">
        <v>11250</v>
      </c>
      <c r="B242" s="298" t="n">
        <v>1</v>
      </c>
      <c r="C242" s="298" t="n">
        <v>1</v>
      </c>
      <c r="D242" s="561" t="n">
        <v>391</v>
      </c>
      <c r="E242" s="562" t="n">
        <v>231</v>
      </c>
      <c r="F242" s="548" t="n">
        <v>2.5</v>
      </c>
      <c r="G242" s="548" t="n">
        <v>2.2</v>
      </c>
      <c r="H242" s="563" t="n">
        <v>2.5</v>
      </c>
      <c r="I242" s="550" t="n">
        <v>0.998</v>
      </c>
      <c r="J242" s="551" t="n">
        <v>1.001</v>
      </c>
      <c r="K242" s="551" t="n">
        <v>0.998</v>
      </c>
      <c r="L242" s="552" t="n">
        <f aca="false">IF(F242&gt;$D$3,0.03*4*(F242-$D$3)^2*$D$5*1*$D$6,0)+IF(H242&gt;$D$3,0.03*4*(H242-$D$3)^2*$D$5*1*$E$6,0)+IF(F242&lt;$D$2,0.03*4*($D$2-F242)^2*$D$5*1*$D$6,0)+IF(H242&lt;$D$2,0.03*4*($D$2-H242)^2*$D$5*1*$E$6,0)</f>
        <v>0</v>
      </c>
      <c r="M242" s="553" t="n">
        <f aca="false">(IF(I242&lt;$D$4,0.03*4*($D$4*100-I242*100)^2*$D$5*1*$D$6,0))+(IF(K242&lt;$D$4,0.03*4*($D$4*100-K242*100)^2*$D$5*1*$E$6,0))</f>
        <v>0</v>
      </c>
      <c r="N242" s="517" t="n">
        <f aca="false">IF(J242&lt;$H$4,0.03*3.5*($H$4*100-J242*100)^2*$D$5*1,0)</f>
        <v>0</v>
      </c>
      <c r="O242" s="554" t="n">
        <f aca="false">IF(M242&gt;L242,M242,L242)+N242</f>
        <v>0</v>
      </c>
    </row>
    <row r="243" customFormat="false" ht="14.5" hidden="false" customHeight="false" outlineLevel="0" collapsed="false">
      <c r="A243" s="560" t="n">
        <v>11250</v>
      </c>
      <c r="B243" s="298" t="n">
        <v>1</v>
      </c>
      <c r="C243" s="298" t="n">
        <v>1</v>
      </c>
      <c r="D243" s="561" t="n">
        <v>392</v>
      </c>
      <c r="E243" s="562" t="n">
        <v>232</v>
      </c>
      <c r="F243" s="548" t="n">
        <v>2.4</v>
      </c>
      <c r="G243" s="548" t="n">
        <v>2.2</v>
      </c>
      <c r="H243" s="563" t="n">
        <v>2.4</v>
      </c>
      <c r="I243" s="550" t="n">
        <v>0.999</v>
      </c>
      <c r="J243" s="551" t="n">
        <v>1.001</v>
      </c>
      <c r="K243" s="551" t="n">
        <v>0.999</v>
      </c>
      <c r="L243" s="552" t="n">
        <f aca="false">IF(F243&gt;$D$3,0.03*4*(F243-$D$3)^2*$D$5*1*$D$6,0)+IF(H243&gt;$D$3,0.03*4*(H243-$D$3)^2*$D$5*1*$E$6,0)+IF(F243&lt;$D$2,0.03*4*($D$2-F243)^2*$D$5*1*$D$6,0)+IF(H243&lt;$D$2,0.03*4*($D$2-H243)^2*$D$5*1*$E$6,0)</f>
        <v>0</v>
      </c>
      <c r="M243" s="553" t="n">
        <f aca="false">(IF(I243&lt;$D$4,0.03*4*($D$4*100-I243*100)^2*$D$5*1*$D$6,0))+(IF(K243&lt;$D$4,0.03*4*($D$4*100-K243*100)^2*$D$5*1*$E$6,0))</f>
        <v>0</v>
      </c>
      <c r="N243" s="517" t="n">
        <f aca="false">IF(J243&lt;$H$4,0.03*3.5*($H$4*100-J243*100)^2*$D$5*1,0)</f>
        <v>0</v>
      </c>
      <c r="O243" s="554" t="n">
        <f aca="false">IF(M243&gt;L243,M243,L243)+N243</f>
        <v>0</v>
      </c>
    </row>
    <row r="244" customFormat="false" ht="14.5" hidden="false" customHeight="false" outlineLevel="0" collapsed="false">
      <c r="A244" s="560" t="n">
        <v>11250</v>
      </c>
      <c r="B244" s="298" t="n">
        <v>1</v>
      </c>
      <c r="C244" s="298" t="n">
        <v>1</v>
      </c>
      <c r="D244" s="561" t="n">
        <v>393</v>
      </c>
      <c r="E244" s="562" t="n">
        <v>233</v>
      </c>
      <c r="F244" s="548" t="n">
        <v>2.4</v>
      </c>
      <c r="G244" s="548" t="n">
        <v>2.1</v>
      </c>
      <c r="H244" s="563" t="n">
        <v>2.3</v>
      </c>
      <c r="I244" s="550" t="n">
        <v>0.999</v>
      </c>
      <c r="J244" s="551" t="n">
        <v>1.002</v>
      </c>
      <c r="K244" s="551" t="n">
        <v>1</v>
      </c>
      <c r="L244" s="552" t="n">
        <f aca="false">IF(F244&gt;$D$3,0.03*4*(F244-$D$3)^2*$D$5*1*$D$6,0)+IF(H244&gt;$D$3,0.03*4*(H244-$D$3)^2*$D$5*1*$E$6,0)+IF(F244&lt;$D$2,0.03*4*($D$2-F244)^2*$D$5*1*$D$6,0)+IF(H244&lt;$D$2,0.03*4*($D$2-H244)^2*$D$5*1*$E$6,0)</f>
        <v>0</v>
      </c>
      <c r="M244" s="553" t="n">
        <f aca="false">(IF(I244&lt;$D$4,0.03*4*($D$4*100-I244*100)^2*$D$5*1*$D$6,0))+(IF(K244&lt;$D$4,0.03*4*($D$4*100-K244*100)^2*$D$5*1*$E$6,0))</f>
        <v>0</v>
      </c>
      <c r="N244" s="517" t="n">
        <f aca="false">IF(J244&lt;$H$4,0.03*3.5*($H$4*100-J244*100)^2*$D$5*1,0)</f>
        <v>0</v>
      </c>
      <c r="O244" s="554" t="n">
        <f aca="false">IF(M244&gt;L244,M244,L244)+N244</f>
        <v>0</v>
      </c>
    </row>
    <row r="245" customFormat="false" ht="14.5" hidden="false" customHeight="false" outlineLevel="0" collapsed="false">
      <c r="A245" s="560" t="n">
        <v>11250</v>
      </c>
      <c r="B245" s="298" t="n">
        <v>1</v>
      </c>
      <c r="C245" s="298" t="n">
        <v>1</v>
      </c>
      <c r="D245" s="561" t="n">
        <v>394</v>
      </c>
      <c r="E245" s="562" t="n">
        <v>234</v>
      </c>
      <c r="F245" s="548" t="n">
        <v>2.5</v>
      </c>
      <c r="G245" s="548" t="n">
        <v>2.1</v>
      </c>
      <c r="H245" s="563" t="n">
        <v>2.4</v>
      </c>
      <c r="I245" s="550" t="n">
        <v>0.998</v>
      </c>
      <c r="J245" s="551" t="n">
        <v>1.002</v>
      </c>
      <c r="K245" s="551" t="n">
        <v>0.999</v>
      </c>
      <c r="L245" s="552" t="n">
        <f aca="false">IF(F245&gt;$D$3,0.03*4*(F245-$D$3)^2*$D$5*1*$D$6,0)+IF(H245&gt;$D$3,0.03*4*(H245-$D$3)^2*$D$5*1*$E$6,0)+IF(F245&lt;$D$2,0.03*4*($D$2-F245)^2*$D$5*1*$D$6,0)+IF(H245&lt;$D$2,0.03*4*($D$2-H245)^2*$D$5*1*$E$6,0)</f>
        <v>0</v>
      </c>
      <c r="M245" s="553" t="n">
        <f aca="false">(IF(I245&lt;$D$4,0.03*4*($D$4*100-I245*100)^2*$D$5*1*$D$6,0))+(IF(K245&lt;$D$4,0.03*4*($D$4*100-K245*100)^2*$D$5*1*$E$6,0))</f>
        <v>0</v>
      </c>
      <c r="N245" s="517" t="n">
        <f aca="false">IF(J245&lt;$H$4,0.03*3.5*($H$4*100-J245*100)^2*$D$5*1,0)</f>
        <v>0</v>
      </c>
      <c r="O245" s="554" t="n">
        <f aca="false">IF(M245&gt;L245,M245,L245)+N245</f>
        <v>0</v>
      </c>
    </row>
    <row r="246" customFormat="false" ht="14.5" hidden="false" customHeight="false" outlineLevel="0" collapsed="false">
      <c r="A246" s="560" t="n">
        <v>11250</v>
      </c>
      <c r="B246" s="298" t="n">
        <v>1</v>
      </c>
      <c r="C246" s="298" t="n">
        <v>1</v>
      </c>
      <c r="D246" s="561" t="n">
        <v>395</v>
      </c>
      <c r="E246" s="562" t="n">
        <v>235</v>
      </c>
      <c r="F246" s="548" t="n">
        <v>2.4</v>
      </c>
      <c r="G246" s="548" t="n">
        <v>2.1</v>
      </c>
      <c r="H246" s="563" t="n">
        <v>2.4</v>
      </c>
      <c r="I246" s="550" t="n">
        <v>0.999</v>
      </c>
      <c r="J246" s="551" t="n">
        <v>1.002</v>
      </c>
      <c r="K246" s="551" t="n">
        <v>0.999</v>
      </c>
      <c r="L246" s="552" t="n">
        <f aca="false">IF(F246&gt;$D$3,0.03*4*(F246-$D$3)^2*$D$5*1*$D$6,0)+IF(H246&gt;$D$3,0.03*4*(H246-$D$3)^2*$D$5*1*$E$6,0)+IF(F246&lt;$D$2,0.03*4*($D$2-F246)^2*$D$5*1*$D$6,0)+IF(H246&lt;$D$2,0.03*4*($D$2-H246)^2*$D$5*1*$E$6,0)</f>
        <v>0</v>
      </c>
      <c r="M246" s="553" t="n">
        <f aca="false">(IF(I246&lt;$D$4,0.03*4*($D$4*100-I246*100)^2*$D$5*1*$D$6,0))+(IF(K246&lt;$D$4,0.03*4*($D$4*100-K246*100)^2*$D$5*1*$E$6,0))</f>
        <v>0</v>
      </c>
      <c r="N246" s="517" t="n">
        <f aca="false">IF(J246&lt;$H$4,0.03*3.5*($H$4*100-J246*100)^2*$D$5*1,0)</f>
        <v>0</v>
      </c>
      <c r="O246" s="554" t="n">
        <f aca="false">IF(M246&gt;L246,M246,L246)+N246</f>
        <v>0</v>
      </c>
    </row>
    <row r="247" customFormat="false" ht="14.5" hidden="false" customHeight="false" outlineLevel="0" collapsed="false">
      <c r="A247" s="560" t="n">
        <v>11250</v>
      </c>
      <c r="B247" s="298" t="n">
        <v>1</v>
      </c>
      <c r="C247" s="298" t="n">
        <v>1</v>
      </c>
      <c r="D247" s="561" t="n">
        <v>396</v>
      </c>
      <c r="E247" s="562" t="n">
        <v>236</v>
      </c>
      <c r="F247" s="548" t="n">
        <v>2.3</v>
      </c>
      <c r="G247" s="548" t="n">
        <v>2.2</v>
      </c>
      <c r="H247" s="563" t="n">
        <v>2.5</v>
      </c>
      <c r="I247" s="550" t="n">
        <v>1</v>
      </c>
      <c r="J247" s="551" t="n">
        <v>1.001</v>
      </c>
      <c r="K247" s="551" t="n">
        <v>0.998</v>
      </c>
      <c r="L247" s="552" t="n">
        <f aca="false">IF(F247&gt;$D$3,0.03*4*(F247-$D$3)^2*$D$5*1*$D$6,0)+IF(H247&gt;$D$3,0.03*4*(H247-$D$3)^2*$D$5*1*$E$6,0)+IF(F247&lt;$D$2,0.03*4*($D$2-F247)^2*$D$5*1*$D$6,0)+IF(H247&lt;$D$2,0.03*4*($D$2-H247)^2*$D$5*1*$E$6,0)</f>
        <v>0</v>
      </c>
      <c r="M247" s="553" t="n">
        <f aca="false">(IF(I247&lt;$D$4,0.03*4*($D$4*100-I247*100)^2*$D$5*1*$D$6,0))+(IF(K247&lt;$D$4,0.03*4*($D$4*100-K247*100)^2*$D$5*1*$E$6,0))</f>
        <v>0</v>
      </c>
      <c r="N247" s="517" t="n">
        <f aca="false">IF(J247&lt;$H$4,0.03*3.5*($H$4*100-J247*100)^2*$D$5*1,0)</f>
        <v>0</v>
      </c>
      <c r="O247" s="554" t="n">
        <f aca="false">IF(M247&gt;L247,M247,L247)+N247</f>
        <v>0</v>
      </c>
    </row>
    <row r="248" customFormat="false" ht="14.5" hidden="false" customHeight="false" outlineLevel="0" collapsed="false">
      <c r="A248" s="560" t="n">
        <v>11250</v>
      </c>
      <c r="B248" s="298" t="n">
        <v>1</v>
      </c>
      <c r="C248" s="298" t="n">
        <v>1</v>
      </c>
      <c r="D248" s="561" t="n">
        <v>397</v>
      </c>
      <c r="E248" s="562" t="n">
        <v>237</v>
      </c>
      <c r="F248" s="548" t="n">
        <v>2.3</v>
      </c>
      <c r="G248" s="548" t="n">
        <v>2.1</v>
      </c>
      <c r="H248" s="563" t="n">
        <v>2.4</v>
      </c>
      <c r="I248" s="550" t="n">
        <v>1</v>
      </c>
      <c r="J248" s="551" t="n">
        <v>1.002</v>
      </c>
      <c r="K248" s="551" t="n">
        <v>0.999</v>
      </c>
      <c r="L248" s="552" t="n">
        <f aca="false">IF(F248&gt;$D$3,0.03*4*(F248-$D$3)^2*$D$5*1*$D$6,0)+IF(H248&gt;$D$3,0.03*4*(H248-$D$3)^2*$D$5*1*$E$6,0)+IF(F248&lt;$D$2,0.03*4*($D$2-F248)^2*$D$5*1*$D$6,0)+IF(H248&lt;$D$2,0.03*4*($D$2-H248)^2*$D$5*1*$E$6,0)</f>
        <v>0</v>
      </c>
      <c r="M248" s="553" t="n">
        <f aca="false">(IF(I248&lt;$D$4,0.03*4*($D$4*100-I248*100)^2*$D$5*1*$D$6,0))+(IF(K248&lt;$D$4,0.03*4*($D$4*100-K248*100)^2*$D$5*1*$E$6,0))</f>
        <v>0</v>
      </c>
      <c r="N248" s="517" t="n">
        <f aca="false">IF(J248&lt;$H$4,0.03*3.5*($H$4*100-J248*100)^2*$D$5*1,0)</f>
        <v>0</v>
      </c>
      <c r="O248" s="554" t="n">
        <f aca="false">IF(M248&gt;L248,M248,L248)+N248</f>
        <v>0</v>
      </c>
    </row>
    <row r="249" customFormat="false" ht="14.5" hidden="false" customHeight="false" outlineLevel="0" collapsed="false">
      <c r="A249" s="560" t="n">
        <v>11250</v>
      </c>
      <c r="B249" s="298" t="n">
        <v>1</v>
      </c>
      <c r="C249" s="298" t="n">
        <v>1</v>
      </c>
      <c r="D249" s="561" t="n">
        <v>398</v>
      </c>
      <c r="E249" s="562" t="n">
        <v>238</v>
      </c>
      <c r="F249" s="548" t="n">
        <v>2.2</v>
      </c>
      <c r="G249" s="548" t="n">
        <v>2.2</v>
      </c>
      <c r="H249" s="563" t="n">
        <v>2.5</v>
      </c>
      <c r="I249" s="550" t="n">
        <v>1.001</v>
      </c>
      <c r="J249" s="551" t="n">
        <v>1.001</v>
      </c>
      <c r="K249" s="551" t="n">
        <v>0.998</v>
      </c>
      <c r="L249" s="552" t="n">
        <f aca="false">IF(F249&gt;$D$3,0.03*4*(F249-$D$3)^2*$D$5*1*$D$6,0)+IF(H249&gt;$D$3,0.03*4*(H249-$D$3)^2*$D$5*1*$E$6,0)+IF(F249&lt;$D$2,0.03*4*($D$2-F249)^2*$D$5*1*$D$6,0)+IF(H249&lt;$D$2,0.03*4*($D$2-H249)^2*$D$5*1*$E$6,0)</f>
        <v>0</v>
      </c>
      <c r="M249" s="553" t="n">
        <f aca="false">(IF(I249&lt;$D$4,0.03*4*($D$4*100-I249*100)^2*$D$5*1*$D$6,0))+(IF(K249&lt;$D$4,0.03*4*($D$4*100-K249*100)^2*$D$5*1*$E$6,0))</f>
        <v>0</v>
      </c>
      <c r="N249" s="517" t="n">
        <f aca="false">IF(J249&lt;$H$4,0.03*3.5*($H$4*100-J249*100)^2*$D$5*1,0)</f>
        <v>0</v>
      </c>
      <c r="O249" s="554" t="n">
        <f aca="false">IF(M249&gt;L249,M249,L249)+N249</f>
        <v>0</v>
      </c>
    </row>
    <row r="250" customFormat="false" ht="14.5" hidden="false" customHeight="false" outlineLevel="0" collapsed="false">
      <c r="A250" s="560" t="n">
        <v>11250</v>
      </c>
      <c r="B250" s="298" t="n">
        <v>1</v>
      </c>
      <c r="C250" s="298" t="n">
        <v>1</v>
      </c>
      <c r="D250" s="561" t="n">
        <v>399</v>
      </c>
      <c r="E250" s="562" t="n">
        <v>239</v>
      </c>
      <c r="F250" s="548" t="n">
        <v>2.3</v>
      </c>
      <c r="G250" s="548" t="n">
        <v>2.1</v>
      </c>
      <c r="H250" s="563" t="n">
        <v>2.2</v>
      </c>
      <c r="I250" s="550" t="n">
        <v>1</v>
      </c>
      <c r="J250" s="551" t="n">
        <v>1.002</v>
      </c>
      <c r="K250" s="551" t="n">
        <v>1.001</v>
      </c>
      <c r="L250" s="552" t="n">
        <f aca="false">IF(F250&gt;$D$3,0.03*4*(F250-$D$3)^2*$D$5*1*$D$6,0)+IF(H250&gt;$D$3,0.03*4*(H250-$D$3)^2*$D$5*1*$E$6,0)+IF(F250&lt;$D$2,0.03*4*($D$2-F250)^2*$D$5*1*$D$6,0)+IF(H250&lt;$D$2,0.03*4*($D$2-H250)^2*$D$5*1*$E$6,0)</f>
        <v>0</v>
      </c>
      <c r="M250" s="553" t="n">
        <f aca="false">(IF(I250&lt;$D$4,0.03*4*($D$4*100-I250*100)^2*$D$5*1*$D$6,0))+(IF(K250&lt;$D$4,0.03*4*($D$4*100-K250*100)^2*$D$5*1*$E$6,0))</f>
        <v>0</v>
      </c>
      <c r="N250" s="517" t="n">
        <f aca="false">IF(J250&lt;$H$4,0.03*3.5*($H$4*100-J250*100)^2*$D$5*1,0)</f>
        <v>0</v>
      </c>
      <c r="O250" s="554" t="n">
        <f aca="false">IF(M250&gt;L250,M250,L250)+N250</f>
        <v>0</v>
      </c>
    </row>
    <row r="251" customFormat="false" ht="14.5" hidden="false" customHeight="false" outlineLevel="0" collapsed="false">
      <c r="A251" s="560" t="n">
        <v>11250</v>
      </c>
      <c r="B251" s="298" t="n">
        <v>1</v>
      </c>
      <c r="C251" s="298" t="n">
        <v>1</v>
      </c>
      <c r="D251" s="561" t="n">
        <v>400</v>
      </c>
      <c r="E251" s="562" t="n">
        <v>240</v>
      </c>
      <c r="F251" s="548" t="n">
        <v>2.2</v>
      </c>
      <c r="G251" s="548" t="n">
        <v>2</v>
      </c>
      <c r="H251" s="563" t="n">
        <v>2.2</v>
      </c>
      <c r="I251" s="550" t="n">
        <v>1.001</v>
      </c>
      <c r="J251" s="551" t="n">
        <v>1.003</v>
      </c>
      <c r="K251" s="551" t="n">
        <v>1.001</v>
      </c>
      <c r="L251" s="552" t="n">
        <f aca="false">IF(F251&gt;$D$3,0.03*4*(F251-$D$3)^2*$D$5*1*$D$6,0)+IF(H251&gt;$D$3,0.03*4*(H251-$D$3)^2*$D$5*1*$E$6,0)+IF(F251&lt;$D$2,0.03*4*($D$2-F251)^2*$D$5*1*$D$6,0)+IF(H251&lt;$D$2,0.03*4*($D$2-H251)^2*$D$5*1*$E$6,0)</f>
        <v>0</v>
      </c>
      <c r="M251" s="553" t="n">
        <f aca="false">(IF(I251&lt;$D$4,0.03*4*($D$4*100-I251*100)^2*$D$5*1*$D$6,0))+(IF(K251&lt;$D$4,0.03*4*($D$4*100-K251*100)^2*$D$5*1*$E$6,0))</f>
        <v>0</v>
      </c>
      <c r="N251" s="517" t="n">
        <f aca="false">IF(J251&lt;$H$4,0.03*3.5*($H$4*100-J251*100)^2*$D$5*1,0)</f>
        <v>0</v>
      </c>
      <c r="O251" s="554" t="n">
        <f aca="false">IF(M251&gt;L251,M251,L251)+N251</f>
        <v>0</v>
      </c>
    </row>
    <row r="252" customFormat="false" ht="14.5" hidden="false" customHeight="false" outlineLevel="0" collapsed="false">
      <c r="A252" s="560" t="n">
        <v>11250</v>
      </c>
      <c r="B252" s="298" t="n">
        <v>1</v>
      </c>
      <c r="C252" s="298" t="n">
        <v>1</v>
      </c>
      <c r="D252" s="561" t="n">
        <v>401</v>
      </c>
      <c r="E252" s="562" t="n">
        <v>241</v>
      </c>
      <c r="F252" s="548" t="n">
        <v>2.4</v>
      </c>
      <c r="G252" s="548" t="n">
        <v>2.1</v>
      </c>
      <c r="H252" s="563" t="n">
        <v>2.5</v>
      </c>
      <c r="I252" s="550" t="n">
        <v>0.999</v>
      </c>
      <c r="J252" s="551" t="n">
        <v>1.002</v>
      </c>
      <c r="K252" s="551" t="n">
        <v>0.998</v>
      </c>
      <c r="L252" s="552" t="n">
        <f aca="false">IF(F252&gt;$D$3,0.03*4*(F252-$D$3)^2*$D$5*1*$D$6,0)+IF(H252&gt;$D$3,0.03*4*(H252-$D$3)^2*$D$5*1*$E$6,0)+IF(F252&lt;$D$2,0.03*4*($D$2-F252)^2*$D$5*1*$D$6,0)+IF(H252&lt;$D$2,0.03*4*($D$2-H252)^2*$D$5*1*$E$6,0)</f>
        <v>0</v>
      </c>
      <c r="M252" s="553" t="n">
        <f aca="false">(IF(I252&lt;$D$4,0.03*4*($D$4*100-I252*100)^2*$D$5*1*$D$6,0))+(IF(K252&lt;$D$4,0.03*4*($D$4*100-K252*100)^2*$D$5*1*$E$6,0))</f>
        <v>0</v>
      </c>
      <c r="N252" s="517" t="n">
        <f aca="false">IF(J252&lt;$H$4,0.03*3.5*($H$4*100-J252*100)^2*$D$5*1,0)</f>
        <v>0</v>
      </c>
      <c r="O252" s="554" t="n">
        <f aca="false">IF(M252&gt;L252,M252,L252)+N252</f>
        <v>0</v>
      </c>
    </row>
    <row r="253" customFormat="false" ht="14.5" hidden="false" customHeight="false" outlineLevel="0" collapsed="false">
      <c r="A253" s="560" t="n">
        <v>11250</v>
      </c>
      <c r="B253" s="298" t="n">
        <v>1</v>
      </c>
      <c r="C253" s="298" t="n">
        <v>1</v>
      </c>
      <c r="D253" s="561" t="n">
        <v>402</v>
      </c>
      <c r="E253" s="562" t="n">
        <v>242</v>
      </c>
      <c r="F253" s="548" t="n">
        <v>2.2</v>
      </c>
      <c r="G253" s="548" t="n">
        <v>2</v>
      </c>
      <c r="H253" s="563" t="n">
        <v>2.3</v>
      </c>
      <c r="I253" s="550" t="n">
        <v>1.001</v>
      </c>
      <c r="J253" s="551" t="n">
        <v>1.003</v>
      </c>
      <c r="K253" s="551" t="n">
        <v>1</v>
      </c>
      <c r="L253" s="552" t="n">
        <f aca="false">IF(F253&gt;$D$3,0.03*4*(F253-$D$3)^2*$D$5*1*$D$6,0)+IF(H253&gt;$D$3,0.03*4*(H253-$D$3)^2*$D$5*1*$E$6,0)+IF(F253&lt;$D$2,0.03*4*($D$2-F253)^2*$D$5*1*$D$6,0)+IF(H253&lt;$D$2,0.03*4*($D$2-H253)^2*$D$5*1*$E$6,0)</f>
        <v>0</v>
      </c>
      <c r="M253" s="553" t="n">
        <f aca="false">(IF(I253&lt;$D$4,0.03*4*($D$4*100-I253*100)^2*$D$5*1*$D$6,0))+(IF(K253&lt;$D$4,0.03*4*($D$4*100-K253*100)^2*$D$5*1*$E$6,0))</f>
        <v>0</v>
      </c>
      <c r="N253" s="517" t="n">
        <f aca="false">IF(J253&lt;$H$4,0.03*3.5*($H$4*100-J253*100)^2*$D$5*1,0)</f>
        <v>0</v>
      </c>
      <c r="O253" s="554" t="n">
        <f aca="false">IF(M253&gt;L253,M253,L253)+N253</f>
        <v>0</v>
      </c>
    </row>
    <row r="254" customFormat="false" ht="14.5" hidden="false" customHeight="false" outlineLevel="0" collapsed="false">
      <c r="A254" s="560" t="n">
        <v>11250</v>
      </c>
      <c r="B254" s="298" t="n">
        <v>1</v>
      </c>
      <c r="C254" s="298" t="n">
        <v>1</v>
      </c>
      <c r="D254" s="561" t="n">
        <v>403</v>
      </c>
      <c r="E254" s="562" t="n">
        <v>243</v>
      </c>
      <c r="F254" s="548" t="n">
        <v>2.3</v>
      </c>
      <c r="G254" s="548" t="n">
        <v>2</v>
      </c>
      <c r="H254" s="563" t="n">
        <v>2.4</v>
      </c>
      <c r="I254" s="550" t="n">
        <v>1</v>
      </c>
      <c r="J254" s="551" t="n">
        <v>1.003</v>
      </c>
      <c r="K254" s="551" t="n">
        <v>0.999</v>
      </c>
      <c r="L254" s="552" t="n">
        <f aca="false">IF(F254&gt;$D$3,0.03*4*(F254-$D$3)^2*$D$5*1*$D$6,0)+IF(H254&gt;$D$3,0.03*4*(H254-$D$3)^2*$D$5*1*$E$6,0)+IF(F254&lt;$D$2,0.03*4*($D$2-F254)^2*$D$5*1*$D$6,0)+IF(H254&lt;$D$2,0.03*4*($D$2-H254)^2*$D$5*1*$E$6,0)</f>
        <v>0</v>
      </c>
      <c r="M254" s="553" t="n">
        <f aca="false">(IF(I254&lt;$D$4,0.03*4*($D$4*100-I254*100)^2*$D$5*1*$D$6,0))+(IF(K254&lt;$D$4,0.03*4*($D$4*100-K254*100)^2*$D$5*1*$E$6,0))</f>
        <v>0</v>
      </c>
      <c r="N254" s="517" t="n">
        <f aca="false">IF(J254&lt;$H$4,0.03*3.5*($H$4*100-J254*100)^2*$D$5*1,0)</f>
        <v>0</v>
      </c>
      <c r="O254" s="554" t="n">
        <f aca="false">IF(M254&gt;L254,M254,L254)+N254</f>
        <v>0</v>
      </c>
    </row>
    <row r="255" customFormat="false" ht="14.5" hidden="false" customHeight="false" outlineLevel="0" collapsed="false">
      <c r="A255" s="560" t="n">
        <v>11250</v>
      </c>
      <c r="B255" s="298" t="n">
        <v>1</v>
      </c>
      <c r="C255" s="298" t="n">
        <v>1</v>
      </c>
      <c r="D255" s="561" t="n">
        <v>404</v>
      </c>
      <c r="E255" s="562" t="n">
        <v>244</v>
      </c>
      <c r="F255" s="548" t="n">
        <v>2.2</v>
      </c>
      <c r="G255" s="548" t="n">
        <v>2.2</v>
      </c>
      <c r="H255" s="563" t="n">
        <v>2.3</v>
      </c>
      <c r="I255" s="550" t="n">
        <v>1.001</v>
      </c>
      <c r="J255" s="551" t="n">
        <v>1.001</v>
      </c>
      <c r="K255" s="551" t="n">
        <v>1</v>
      </c>
      <c r="L255" s="552" t="n">
        <f aca="false">IF(F255&gt;$D$3,0.03*4*(F255-$D$3)^2*$D$5*1*$D$6,0)+IF(H255&gt;$D$3,0.03*4*(H255-$D$3)^2*$D$5*1*$E$6,0)+IF(F255&lt;$D$2,0.03*4*($D$2-F255)^2*$D$5*1*$D$6,0)+IF(H255&lt;$D$2,0.03*4*($D$2-H255)^2*$D$5*1*$E$6,0)</f>
        <v>0</v>
      </c>
      <c r="M255" s="553" t="n">
        <f aca="false">(IF(I255&lt;$D$4,0.03*4*($D$4*100-I255*100)^2*$D$5*1*$D$6,0))+(IF(K255&lt;$D$4,0.03*4*($D$4*100-K255*100)^2*$D$5*1*$E$6,0))</f>
        <v>0</v>
      </c>
      <c r="N255" s="517" t="n">
        <f aca="false">IF(J255&lt;$H$4,0.03*3.5*($H$4*100-J255*100)^2*$D$5*1,0)</f>
        <v>0</v>
      </c>
      <c r="O255" s="554" t="n">
        <f aca="false">IF(M255&gt;L255,M255,L255)+N255</f>
        <v>0</v>
      </c>
    </row>
    <row r="256" customFormat="false" ht="14.5" hidden="false" customHeight="false" outlineLevel="0" collapsed="false">
      <c r="A256" s="560" t="n">
        <v>11250</v>
      </c>
      <c r="B256" s="298" t="n">
        <v>1</v>
      </c>
      <c r="C256" s="298" t="n">
        <v>1</v>
      </c>
      <c r="D256" s="561" t="n">
        <v>405</v>
      </c>
      <c r="E256" s="562" t="n">
        <v>245</v>
      </c>
      <c r="F256" s="548" t="n">
        <v>2.1</v>
      </c>
      <c r="G256" s="548" t="n">
        <v>2.2</v>
      </c>
      <c r="H256" s="563" t="n">
        <v>2.3</v>
      </c>
      <c r="I256" s="550" t="n">
        <v>1.002</v>
      </c>
      <c r="J256" s="551" t="n">
        <v>1.001</v>
      </c>
      <c r="K256" s="551" t="n">
        <v>1</v>
      </c>
      <c r="L256" s="552" t="n">
        <f aca="false">IF(F256&gt;$D$3,0.03*4*(F256-$D$3)^2*$D$5*1*$D$6,0)+IF(H256&gt;$D$3,0.03*4*(H256-$D$3)^2*$D$5*1*$E$6,0)+IF(F256&lt;$D$2,0.03*4*($D$2-F256)^2*$D$5*1*$D$6,0)+IF(H256&lt;$D$2,0.03*4*($D$2-H256)^2*$D$5*1*$E$6,0)</f>
        <v>0</v>
      </c>
      <c r="M256" s="553" t="n">
        <f aca="false">(IF(I256&lt;$D$4,0.03*4*($D$4*100-I256*100)^2*$D$5*1*$D$6,0))+(IF(K256&lt;$D$4,0.03*4*($D$4*100-K256*100)^2*$D$5*1*$E$6,0))</f>
        <v>0</v>
      </c>
      <c r="N256" s="517" t="n">
        <f aca="false">IF(J256&lt;$H$4,0.03*3.5*($H$4*100-J256*100)^2*$D$5*1,0)</f>
        <v>0</v>
      </c>
      <c r="O256" s="554" t="n">
        <f aca="false">IF(M256&gt;L256,M256,L256)+N256</f>
        <v>0</v>
      </c>
    </row>
    <row r="257" customFormat="false" ht="14.5" hidden="false" customHeight="false" outlineLevel="0" collapsed="false">
      <c r="A257" s="560" t="n">
        <v>11250</v>
      </c>
      <c r="B257" s="298" t="n">
        <v>1</v>
      </c>
      <c r="C257" s="298" t="n">
        <v>1</v>
      </c>
      <c r="D257" s="561" t="n">
        <v>406</v>
      </c>
      <c r="E257" s="562" t="n">
        <v>246</v>
      </c>
      <c r="F257" s="548" t="n">
        <v>2.2</v>
      </c>
      <c r="G257" s="548" t="n">
        <v>2.2</v>
      </c>
      <c r="H257" s="563" t="n">
        <v>2.2</v>
      </c>
      <c r="I257" s="550" t="n">
        <v>1.001</v>
      </c>
      <c r="J257" s="551" t="n">
        <v>1.001</v>
      </c>
      <c r="K257" s="551" t="n">
        <v>1.001</v>
      </c>
      <c r="L257" s="552" t="n">
        <f aca="false">IF(F257&gt;$D$3,0.03*4*(F257-$D$3)^2*$D$5*1*$D$6,0)+IF(H257&gt;$D$3,0.03*4*(H257-$D$3)^2*$D$5*1*$E$6,0)+IF(F257&lt;$D$2,0.03*4*($D$2-F257)^2*$D$5*1*$D$6,0)+IF(H257&lt;$D$2,0.03*4*($D$2-H257)^2*$D$5*1*$E$6,0)</f>
        <v>0</v>
      </c>
      <c r="M257" s="553" t="n">
        <f aca="false">(IF(I257&lt;$D$4,0.03*4*($D$4*100-I257*100)^2*$D$5*1*$D$6,0))+(IF(K257&lt;$D$4,0.03*4*($D$4*100-K257*100)^2*$D$5*1*$E$6,0))</f>
        <v>0</v>
      </c>
      <c r="N257" s="517" t="n">
        <f aca="false">IF(J257&lt;$H$4,0.03*3.5*($H$4*100-J257*100)^2*$D$5*1,0)</f>
        <v>0</v>
      </c>
      <c r="O257" s="554" t="n">
        <f aca="false">IF(M257&gt;L257,M257,L257)+N257</f>
        <v>0</v>
      </c>
    </row>
    <row r="258" customFormat="false" ht="14.5" hidden="false" customHeight="false" outlineLevel="0" collapsed="false">
      <c r="A258" s="560" t="n">
        <v>11250</v>
      </c>
      <c r="B258" s="298" t="n">
        <v>1</v>
      </c>
      <c r="C258" s="298" t="n">
        <v>1</v>
      </c>
      <c r="D258" s="561" t="n">
        <v>407</v>
      </c>
      <c r="E258" s="562" t="n">
        <v>247</v>
      </c>
      <c r="F258" s="548" t="n">
        <v>2.2</v>
      </c>
      <c r="G258" s="548" t="n">
        <v>2</v>
      </c>
      <c r="H258" s="563" t="n">
        <v>2.2</v>
      </c>
      <c r="I258" s="550" t="n">
        <v>1.001</v>
      </c>
      <c r="J258" s="551" t="n">
        <v>1.003</v>
      </c>
      <c r="K258" s="551" t="n">
        <v>1.001</v>
      </c>
      <c r="L258" s="552" t="n">
        <f aca="false">IF(F258&gt;$D$3,0.03*4*(F258-$D$3)^2*$D$5*1*$D$6,0)+IF(H258&gt;$D$3,0.03*4*(H258-$D$3)^2*$D$5*1*$E$6,0)+IF(F258&lt;$D$2,0.03*4*($D$2-F258)^2*$D$5*1*$D$6,0)+IF(H258&lt;$D$2,0.03*4*($D$2-H258)^2*$D$5*1*$E$6,0)</f>
        <v>0</v>
      </c>
      <c r="M258" s="553" t="n">
        <f aca="false">(IF(I258&lt;$D$4,0.03*4*($D$4*100-I258*100)^2*$D$5*1*$D$6,0))+(IF(K258&lt;$D$4,0.03*4*($D$4*100-K258*100)^2*$D$5*1*$E$6,0))</f>
        <v>0</v>
      </c>
      <c r="N258" s="517" t="n">
        <f aca="false">IF(J258&lt;$H$4,0.03*3.5*($H$4*100-J258*100)^2*$D$5*1,0)</f>
        <v>0</v>
      </c>
      <c r="O258" s="554" t="n">
        <f aca="false">IF(M258&gt;L258,M258,L258)+N258</f>
        <v>0</v>
      </c>
    </row>
    <row r="259" customFormat="false" ht="14.5" hidden="false" customHeight="false" outlineLevel="0" collapsed="false">
      <c r="A259" s="560" t="n">
        <v>11250</v>
      </c>
      <c r="B259" s="298" t="n">
        <v>1</v>
      </c>
      <c r="C259" s="298" t="n">
        <v>1</v>
      </c>
      <c r="D259" s="561" t="n">
        <v>408</v>
      </c>
      <c r="E259" s="562" t="n">
        <v>248</v>
      </c>
      <c r="F259" s="548" t="n">
        <v>2.2</v>
      </c>
      <c r="G259" s="548" t="n">
        <v>2.1</v>
      </c>
      <c r="H259" s="563" t="n">
        <v>2.1</v>
      </c>
      <c r="I259" s="550" t="n">
        <v>1.001</v>
      </c>
      <c r="J259" s="551" t="n">
        <v>1.002</v>
      </c>
      <c r="K259" s="551" t="n">
        <v>1.002</v>
      </c>
      <c r="L259" s="552" t="n">
        <f aca="false">IF(F259&gt;$D$3,0.03*4*(F259-$D$3)^2*$D$5*1*$D$6,0)+IF(H259&gt;$D$3,0.03*4*(H259-$D$3)^2*$D$5*1*$E$6,0)+IF(F259&lt;$D$2,0.03*4*($D$2-F259)^2*$D$5*1*$D$6,0)+IF(H259&lt;$D$2,0.03*4*($D$2-H259)^2*$D$5*1*$E$6,0)</f>
        <v>0</v>
      </c>
      <c r="M259" s="553" t="n">
        <f aca="false">(IF(I259&lt;$D$4,0.03*4*($D$4*100-I259*100)^2*$D$5*1*$D$6,0))+(IF(K259&lt;$D$4,0.03*4*($D$4*100-K259*100)^2*$D$5*1*$E$6,0))</f>
        <v>0</v>
      </c>
      <c r="N259" s="517" t="n">
        <f aca="false">IF(J259&lt;$H$4,0.03*3.5*($H$4*100-J259*100)^2*$D$5*1,0)</f>
        <v>0</v>
      </c>
      <c r="O259" s="554" t="n">
        <f aca="false">IF(M259&gt;L259,M259,L259)+N259</f>
        <v>0</v>
      </c>
    </row>
    <row r="260" customFormat="false" ht="14.5" hidden="false" customHeight="false" outlineLevel="0" collapsed="false">
      <c r="A260" s="560" t="n">
        <v>11250</v>
      </c>
      <c r="B260" s="298" t="n">
        <v>1</v>
      </c>
      <c r="C260" s="298" t="n">
        <v>1</v>
      </c>
      <c r="D260" s="561" t="n">
        <v>409</v>
      </c>
      <c r="E260" s="562" t="n">
        <v>249</v>
      </c>
      <c r="F260" s="548" t="n">
        <v>2.3</v>
      </c>
      <c r="G260" s="548" t="n">
        <v>2.1</v>
      </c>
      <c r="H260" s="563" t="n">
        <v>2.1</v>
      </c>
      <c r="I260" s="550" t="n">
        <v>1</v>
      </c>
      <c r="J260" s="551" t="n">
        <v>1.002</v>
      </c>
      <c r="K260" s="551" t="n">
        <v>1.002</v>
      </c>
      <c r="L260" s="552" t="n">
        <f aca="false">IF(F260&gt;$D$3,0.03*4*(F260-$D$3)^2*$D$5*1*$D$6,0)+IF(H260&gt;$D$3,0.03*4*(H260-$D$3)^2*$D$5*1*$E$6,0)+IF(F260&lt;$D$2,0.03*4*($D$2-F260)^2*$D$5*1*$D$6,0)+IF(H260&lt;$D$2,0.03*4*($D$2-H260)^2*$D$5*1*$E$6,0)</f>
        <v>0</v>
      </c>
      <c r="M260" s="553" t="n">
        <f aca="false">(IF(I260&lt;$D$4,0.03*4*($D$4*100-I260*100)^2*$D$5*1*$D$6,0))+(IF(K260&lt;$D$4,0.03*4*($D$4*100-K260*100)^2*$D$5*1*$E$6,0))</f>
        <v>0</v>
      </c>
      <c r="N260" s="517" t="n">
        <f aca="false">IF(J260&lt;$H$4,0.03*3.5*($H$4*100-J260*100)^2*$D$5*1,0)</f>
        <v>0</v>
      </c>
      <c r="O260" s="554" t="n">
        <f aca="false">IF(M260&gt;L260,M260,L260)+N260</f>
        <v>0</v>
      </c>
    </row>
    <row r="261" customFormat="false" ht="14.5" hidden="false" customHeight="false" outlineLevel="0" collapsed="false">
      <c r="A261" s="560" t="n">
        <v>11250</v>
      </c>
      <c r="B261" s="298" t="n">
        <v>1</v>
      </c>
      <c r="C261" s="298" t="n">
        <v>1</v>
      </c>
      <c r="D261" s="561" t="n">
        <v>410</v>
      </c>
      <c r="E261" s="562" t="n">
        <v>250</v>
      </c>
      <c r="F261" s="548" t="n">
        <v>2.4</v>
      </c>
      <c r="G261" s="548" t="n">
        <v>2</v>
      </c>
      <c r="H261" s="563" t="n">
        <v>2.3</v>
      </c>
      <c r="I261" s="550" t="n">
        <v>0.999</v>
      </c>
      <c r="J261" s="551" t="n">
        <v>1.003</v>
      </c>
      <c r="K261" s="551" t="n">
        <v>1</v>
      </c>
      <c r="L261" s="552" t="n">
        <f aca="false">IF(F261&gt;$D$3,0.03*4*(F261-$D$3)^2*$D$5*1*$D$6,0)+IF(H261&gt;$D$3,0.03*4*(H261-$D$3)^2*$D$5*1*$E$6,0)+IF(F261&lt;$D$2,0.03*4*($D$2-F261)^2*$D$5*1*$D$6,0)+IF(H261&lt;$D$2,0.03*4*($D$2-H261)^2*$D$5*1*$E$6,0)</f>
        <v>0</v>
      </c>
      <c r="M261" s="553" t="n">
        <f aca="false">(IF(I261&lt;$D$4,0.03*4*($D$4*100-I261*100)^2*$D$5*1*$D$6,0))+(IF(K261&lt;$D$4,0.03*4*($D$4*100-K261*100)^2*$D$5*1*$E$6,0))</f>
        <v>0</v>
      </c>
      <c r="N261" s="517" t="n">
        <f aca="false">IF(J261&lt;$H$4,0.03*3.5*($H$4*100-J261*100)^2*$D$5*1,0)</f>
        <v>0</v>
      </c>
      <c r="O261" s="554" t="n">
        <f aca="false">IF(M261&gt;L261,M261,L261)+N261</f>
        <v>0</v>
      </c>
    </row>
    <row r="262" customFormat="false" ht="14.5" hidden="false" customHeight="false" outlineLevel="0" collapsed="false">
      <c r="A262" s="560" t="n">
        <v>11250</v>
      </c>
      <c r="B262" s="298" t="n">
        <v>1</v>
      </c>
      <c r="C262" s="298" t="n">
        <v>1</v>
      </c>
      <c r="D262" s="561" t="n">
        <v>411</v>
      </c>
      <c r="E262" s="562" t="n">
        <v>251</v>
      </c>
      <c r="F262" s="548" t="n">
        <v>2.4</v>
      </c>
      <c r="G262" s="548" t="n">
        <v>2.1</v>
      </c>
      <c r="H262" s="563" t="n">
        <v>2.3</v>
      </c>
      <c r="I262" s="550" t="n">
        <v>0.999</v>
      </c>
      <c r="J262" s="551" t="n">
        <v>1.002</v>
      </c>
      <c r="K262" s="551" t="n">
        <v>1</v>
      </c>
      <c r="L262" s="552" t="n">
        <f aca="false">IF(F262&gt;$D$3,0.03*4*(F262-$D$3)^2*$D$5*1*$D$6,0)+IF(H262&gt;$D$3,0.03*4*(H262-$D$3)^2*$D$5*1*$E$6,0)+IF(F262&lt;$D$2,0.03*4*($D$2-F262)^2*$D$5*1*$D$6,0)+IF(H262&lt;$D$2,0.03*4*($D$2-H262)^2*$D$5*1*$E$6,0)</f>
        <v>0</v>
      </c>
      <c r="M262" s="553" t="n">
        <f aca="false">(IF(I262&lt;$D$4,0.03*4*($D$4*100-I262*100)^2*$D$5*1*$D$6,0))+(IF(K262&lt;$D$4,0.03*4*($D$4*100-K262*100)^2*$D$5*1*$E$6,0))</f>
        <v>0</v>
      </c>
      <c r="N262" s="517" t="n">
        <f aca="false">IF(J262&lt;$H$4,0.03*3.5*($H$4*100-J262*100)^2*$D$5*1,0)</f>
        <v>0</v>
      </c>
      <c r="O262" s="554" t="n">
        <f aca="false">IF(M262&gt;L262,M262,L262)+N262</f>
        <v>0</v>
      </c>
    </row>
    <row r="263" customFormat="false" ht="14.5" hidden="false" customHeight="false" outlineLevel="0" collapsed="false">
      <c r="A263" s="560" t="n">
        <v>11250</v>
      </c>
      <c r="B263" s="298" t="n">
        <v>1</v>
      </c>
      <c r="C263" s="298" t="n">
        <v>1</v>
      </c>
      <c r="D263" s="561" t="n">
        <v>412</v>
      </c>
      <c r="E263" s="562" t="n">
        <v>252</v>
      </c>
      <c r="F263" s="548" t="n">
        <v>2.3</v>
      </c>
      <c r="G263" s="548" t="n">
        <v>2.1</v>
      </c>
      <c r="H263" s="563" t="n">
        <v>2.3</v>
      </c>
      <c r="I263" s="550" t="n">
        <v>1</v>
      </c>
      <c r="J263" s="551" t="n">
        <v>1.002</v>
      </c>
      <c r="K263" s="551" t="n">
        <v>1</v>
      </c>
      <c r="L263" s="552" t="n">
        <f aca="false">IF(F263&gt;$D$3,0.03*4*(F263-$D$3)^2*$D$5*1*$D$6,0)+IF(H263&gt;$D$3,0.03*4*(H263-$D$3)^2*$D$5*1*$E$6,0)+IF(F263&lt;$D$2,0.03*4*($D$2-F263)^2*$D$5*1*$D$6,0)+IF(H263&lt;$D$2,0.03*4*($D$2-H263)^2*$D$5*1*$E$6,0)</f>
        <v>0</v>
      </c>
      <c r="M263" s="553" t="n">
        <f aca="false">(IF(I263&lt;$D$4,0.03*4*($D$4*100-I263*100)^2*$D$5*1*$D$6,0))+(IF(K263&lt;$D$4,0.03*4*($D$4*100-K263*100)^2*$D$5*1*$E$6,0))</f>
        <v>0</v>
      </c>
      <c r="N263" s="517" t="n">
        <f aca="false">IF(J263&lt;$H$4,0.03*3.5*($H$4*100-J263*100)^2*$D$5*1,0)</f>
        <v>0</v>
      </c>
      <c r="O263" s="554" t="n">
        <f aca="false">IF(M263&gt;L263,M263,L263)+N263</f>
        <v>0</v>
      </c>
    </row>
    <row r="264" customFormat="false" ht="14.5" hidden="false" customHeight="false" outlineLevel="0" collapsed="false">
      <c r="A264" s="560" t="n">
        <v>11250</v>
      </c>
      <c r="B264" s="298" t="n">
        <v>1</v>
      </c>
      <c r="C264" s="298" t="n">
        <v>1</v>
      </c>
      <c r="D264" s="561" t="n">
        <v>413</v>
      </c>
      <c r="E264" s="562" t="n">
        <v>253</v>
      </c>
      <c r="F264" s="548" t="n">
        <v>2.3</v>
      </c>
      <c r="G264" s="548" t="n">
        <v>2.2</v>
      </c>
      <c r="H264" s="563" t="n">
        <v>2.3</v>
      </c>
      <c r="I264" s="550" t="n">
        <v>1</v>
      </c>
      <c r="J264" s="551" t="n">
        <v>1.001</v>
      </c>
      <c r="K264" s="551" t="n">
        <v>1</v>
      </c>
      <c r="L264" s="552" t="n">
        <f aca="false">IF(F264&gt;$D$3,0.03*4*(F264-$D$3)^2*$D$5*1*$D$6,0)+IF(H264&gt;$D$3,0.03*4*(H264-$D$3)^2*$D$5*1*$E$6,0)+IF(F264&lt;$D$2,0.03*4*($D$2-F264)^2*$D$5*1*$D$6,0)+IF(H264&lt;$D$2,0.03*4*($D$2-H264)^2*$D$5*1*$E$6,0)</f>
        <v>0</v>
      </c>
      <c r="M264" s="553" t="n">
        <f aca="false">(IF(I264&lt;$D$4,0.03*4*($D$4*100-I264*100)^2*$D$5*1*$D$6,0))+(IF(K264&lt;$D$4,0.03*4*($D$4*100-K264*100)^2*$D$5*1*$E$6,0))</f>
        <v>0</v>
      </c>
      <c r="N264" s="517" t="n">
        <f aca="false">IF(J264&lt;$H$4,0.03*3.5*($H$4*100-J264*100)^2*$D$5*1,0)</f>
        <v>0</v>
      </c>
      <c r="O264" s="554" t="n">
        <f aca="false">IF(M264&gt;L264,M264,L264)+N264</f>
        <v>0</v>
      </c>
    </row>
    <row r="265" customFormat="false" ht="14.5" hidden="false" customHeight="false" outlineLevel="0" collapsed="false">
      <c r="A265" s="560" t="n">
        <v>11250</v>
      </c>
      <c r="B265" s="298" t="n">
        <v>1</v>
      </c>
      <c r="C265" s="298" t="n">
        <v>1</v>
      </c>
      <c r="D265" s="561" t="n">
        <v>414</v>
      </c>
      <c r="E265" s="562" t="n">
        <v>254</v>
      </c>
      <c r="F265" s="548" t="n">
        <v>2.2</v>
      </c>
      <c r="G265" s="548" t="n">
        <v>2.2</v>
      </c>
      <c r="H265" s="563" t="n">
        <v>2.3</v>
      </c>
      <c r="I265" s="550" t="n">
        <v>1.001</v>
      </c>
      <c r="J265" s="551" t="n">
        <v>1.001</v>
      </c>
      <c r="K265" s="551" t="n">
        <v>1</v>
      </c>
      <c r="L265" s="552" t="n">
        <f aca="false">IF(F265&gt;$D$3,0.03*4*(F265-$D$3)^2*$D$5*1*$D$6,0)+IF(H265&gt;$D$3,0.03*4*(H265-$D$3)^2*$D$5*1*$E$6,0)+IF(F265&lt;$D$2,0.03*4*($D$2-F265)^2*$D$5*1*$D$6,0)+IF(H265&lt;$D$2,0.03*4*($D$2-H265)^2*$D$5*1*$E$6,0)</f>
        <v>0</v>
      </c>
      <c r="M265" s="553" t="n">
        <f aca="false">(IF(I265&lt;$D$4,0.03*4*($D$4*100-I265*100)^2*$D$5*1*$D$6,0))+(IF(K265&lt;$D$4,0.03*4*($D$4*100-K265*100)^2*$D$5*1*$E$6,0))</f>
        <v>0</v>
      </c>
      <c r="N265" s="517" t="n">
        <f aca="false">IF(J265&lt;$H$4,0.03*3.5*($H$4*100-J265*100)^2*$D$5*1,0)</f>
        <v>0</v>
      </c>
      <c r="O265" s="554" t="n">
        <f aca="false">IF(M265&gt;L265,M265,L265)+N265</f>
        <v>0</v>
      </c>
    </row>
    <row r="266" customFormat="false" ht="14.5" hidden="false" customHeight="false" outlineLevel="0" collapsed="false">
      <c r="A266" s="560" t="n">
        <v>11250</v>
      </c>
      <c r="B266" s="298" t="n">
        <v>1</v>
      </c>
      <c r="C266" s="298" t="n">
        <v>1</v>
      </c>
      <c r="D266" s="561" t="n">
        <v>415</v>
      </c>
      <c r="E266" s="562" t="n">
        <v>255</v>
      </c>
      <c r="F266" s="548" t="n">
        <v>2.1</v>
      </c>
      <c r="G266" s="548" t="n">
        <v>2.3</v>
      </c>
      <c r="H266" s="563" t="n">
        <v>2.3</v>
      </c>
      <c r="I266" s="550" t="n">
        <v>1.002</v>
      </c>
      <c r="J266" s="551" t="n">
        <v>1</v>
      </c>
      <c r="K266" s="551" t="n">
        <v>1</v>
      </c>
      <c r="L266" s="552" t="n">
        <f aca="false">IF(F266&gt;$D$3,0.03*4*(F266-$D$3)^2*$D$5*1*$D$6,0)+IF(H266&gt;$D$3,0.03*4*(H266-$D$3)^2*$D$5*1*$E$6,0)+IF(F266&lt;$D$2,0.03*4*($D$2-F266)^2*$D$5*1*$D$6,0)+IF(H266&lt;$D$2,0.03*4*($D$2-H266)^2*$D$5*1*$E$6,0)</f>
        <v>0</v>
      </c>
      <c r="M266" s="553" t="n">
        <f aca="false">(IF(I266&lt;$D$4,0.03*4*($D$4*100-I266*100)^2*$D$5*1*$D$6,0))+(IF(K266&lt;$D$4,0.03*4*($D$4*100-K266*100)^2*$D$5*1*$E$6,0))</f>
        <v>0</v>
      </c>
      <c r="N266" s="517" t="n">
        <f aca="false">IF(J266&lt;$H$4,0.03*3.5*($H$4*100-J266*100)^2*$D$5*1,0)</f>
        <v>0</v>
      </c>
      <c r="O266" s="554" t="n">
        <f aca="false">IF(M266&gt;L266,M266,L266)+N266</f>
        <v>0</v>
      </c>
    </row>
    <row r="267" customFormat="false" ht="14.5" hidden="false" customHeight="false" outlineLevel="0" collapsed="false">
      <c r="A267" s="560" t="n">
        <v>11250</v>
      </c>
      <c r="B267" s="298" t="n">
        <v>1</v>
      </c>
      <c r="C267" s="298" t="n">
        <v>1</v>
      </c>
      <c r="D267" s="561" t="n">
        <v>416</v>
      </c>
      <c r="E267" s="562" t="n">
        <v>256</v>
      </c>
      <c r="F267" s="548" t="n">
        <v>2</v>
      </c>
      <c r="G267" s="548" t="n">
        <v>2.2</v>
      </c>
      <c r="H267" s="563" t="n">
        <v>2.2</v>
      </c>
      <c r="I267" s="550" t="n">
        <v>1.003</v>
      </c>
      <c r="J267" s="551" t="n">
        <v>1.001</v>
      </c>
      <c r="K267" s="551" t="n">
        <v>1.001</v>
      </c>
      <c r="L267" s="552" t="n">
        <f aca="false">IF(F267&gt;$D$3,0.03*4*(F267-$D$3)^2*$D$5*1*$D$6,0)+IF(H267&gt;$D$3,0.03*4*(H267-$D$3)^2*$D$5*1*$E$6,0)+IF(F267&lt;$D$2,0.03*4*($D$2-F267)^2*$D$5*1*$D$6,0)+IF(H267&lt;$D$2,0.03*4*($D$2-H267)^2*$D$5*1*$E$6,0)</f>
        <v>0</v>
      </c>
      <c r="M267" s="553" t="n">
        <f aca="false">(IF(I267&lt;$D$4,0.03*4*($D$4*100-I267*100)^2*$D$5*1*$D$6,0))+(IF(K267&lt;$D$4,0.03*4*($D$4*100-K267*100)^2*$D$5*1*$E$6,0))</f>
        <v>0</v>
      </c>
      <c r="N267" s="517" t="n">
        <f aca="false">IF(J267&lt;$H$4,0.03*3.5*($H$4*100-J267*100)^2*$D$5*1,0)</f>
        <v>0</v>
      </c>
      <c r="O267" s="554" t="n">
        <f aca="false">IF(M267&gt;L267,M267,L267)+N267</f>
        <v>0</v>
      </c>
    </row>
    <row r="268" customFormat="false" ht="14.5" hidden="false" customHeight="false" outlineLevel="0" collapsed="false">
      <c r="A268" s="560" t="n">
        <v>11250</v>
      </c>
      <c r="B268" s="298" t="n">
        <v>1</v>
      </c>
      <c r="C268" s="298" t="n">
        <v>1</v>
      </c>
      <c r="D268" s="561" t="n">
        <v>417</v>
      </c>
      <c r="E268" s="562" t="n">
        <v>257</v>
      </c>
      <c r="F268" s="548" t="n">
        <v>2.1</v>
      </c>
      <c r="G268" s="548" t="n">
        <v>2.1</v>
      </c>
      <c r="H268" s="563" t="n">
        <v>2.1</v>
      </c>
      <c r="I268" s="550" t="n">
        <v>1.002</v>
      </c>
      <c r="J268" s="551" t="n">
        <v>1.002</v>
      </c>
      <c r="K268" s="551" t="n">
        <v>1.002</v>
      </c>
      <c r="L268" s="552" t="n">
        <f aca="false">IF(F268&gt;$D$3,0.03*4*(F268-$D$3)^2*$D$5*1*$D$6,0)+IF(H268&gt;$D$3,0.03*4*(H268-$D$3)^2*$D$5*1*$E$6,0)+IF(F268&lt;$D$2,0.03*4*($D$2-F268)^2*$D$5*1*$D$6,0)+IF(H268&lt;$D$2,0.03*4*($D$2-H268)^2*$D$5*1*$E$6,0)</f>
        <v>0</v>
      </c>
      <c r="M268" s="553" t="n">
        <f aca="false">(IF(I268&lt;$D$4,0.03*4*($D$4*100-I268*100)^2*$D$5*1*$D$6,0))+(IF(K268&lt;$D$4,0.03*4*($D$4*100-K268*100)^2*$D$5*1*$E$6,0))</f>
        <v>0</v>
      </c>
      <c r="N268" s="517" t="n">
        <f aca="false">IF(J268&lt;$H$4,0.03*3.5*($H$4*100-J268*100)^2*$D$5*1,0)</f>
        <v>0</v>
      </c>
      <c r="O268" s="554" t="n">
        <f aca="false">IF(M268&gt;L268,M268,L268)+N268</f>
        <v>0</v>
      </c>
    </row>
    <row r="269" customFormat="false" ht="14.5" hidden="false" customHeight="false" outlineLevel="0" collapsed="false">
      <c r="A269" s="560" t="n">
        <v>11250</v>
      </c>
      <c r="B269" s="298" t="n">
        <v>1</v>
      </c>
      <c r="C269" s="298" t="n">
        <v>1</v>
      </c>
      <c r="D269" s="561" t="n">
        <v>418</v>
      </c>
      <c r="E269" s="562" t="n">
        <v>258</v>
      </c>
      <c r="F269" s="548" t="n">
        <v>2.2</v>
      </c>
      <c r="G269" s="548" t="n">
        <v>2.1</v>
      </c>
      <c r="H269" s="563" t="n">
        <v>2.2</v>
      </c>
      <c r="I269" s="550" t="n">
        <v>1.001</v>
      </c>
      <c r="J269" s="551" t="n">
        <v>1.002</v>
      </c>
      <c r="K269" s="551" t="n">
        <v>1.001</v>
      </c>
      <c r="L269" s="552" t="n">
        <f aca="false">IF(F269&gt;$D$3,0.03*4*(F269-$D$3)^2*$D$5*1*$D$6,0)+IF(H269&gt;$D$3,0.03*4*(H269-$D$3)^2*$D$5*1*$E$6,0)+IF(F269&lt;$D$2,0.03*4*($D$2-F269)^2*$D$5*1*$D$6,0)+IF(H269&lt;$D$2,0.03*4*($D$2-H269)^2*$D$5*1*$E$6,0)</f>
        <v>0</v>
      </c>
      <c r="M269" s="553" t="n">
        <f aca="false">(IF(I269&lt;$D$4,0.03*4*($D$4*100-I269*100)^2*$D$5*1*$D$6,0))+(IF(K269&lt;$D$4,0.03*4*($D$4*100-K269*100)^2*$D$5*1*$E$6,0))</f>
        <v>0</v>
      </c>
      <c r="N269" s="517" t="n">
        <f aca="false">IF(J269&lt;$H$4,0.03*3.5*($H$4*100-J269*100)^2*$D$5*1,0)</f>
        <v>0</v>
      </c>
      <c r="O269" s="554" t="n">
        <f aca="false">IF(M269&gt;L269,M269,L269)+N269</f>
        <v>0</v>
      </c>
    </row>
    <row r="270" customFormat="false" ht="14.5" hidden="false" customHeight="false" outlineLevel="0" collapsed="false">
      <c r="A270" s="560" t="n">
        <v>11250</v>
      </c>
      <c r="B270" s="298" t="n">
        <v>1</v>
      </c>
      <c r="C270" s="298" t="n">
        <v>1</v>
      </c>
      <c r="D270" s="561" t="n">
        <v>419</v>
      </c>
      <c r="E270" s="562" t="n">
        <v>259</v>
      </c>
      <c r="F270" s="548" t="n">
        <v>2.2</v>
      </c>
      <c r="G270" s="548" t="n">
        <v>2.2</v>
      </c>
      <c r="H270" s="563" t="n">
        <v>2.2</v>
      </c>
      <c r="I270" s="550" t="n">
        <v>1.001</v>
      </c>
      <c r="J270" s="551" t="n">
        <v>1.001</v>
      </c>
      <c r="K270" s="551" t="n">
        <v>1.001</v>
      </c>
      <c r="L270" s="552" t="n">
        <f aca="false">IF(F270&gt;$D$3,0.03*4*(F270-$D$3)^2*$D$5*1*$D$6,0)+IF(H270&gt;$D$3,0.03*4*(H270-$D$3)^2*$D$5*1*$E$6,0)+IF(F270&lt;$D$2,0.03*4*($D$2-F270)^2*$D$5*1*$D$6,0)+IF(H270&lt;$D$2,0.03*4*($D$2-H270)^2*$D$5*1*$E$6,0)</f>
        <v>0</v>
      </c>
      <c r="M270" s="553" t="n">
        <f aca="false">(IF(I270&lt;$D$4,0.03*4*($D$4*100-I270*100)^2*$D$5*1*$D$6,0))+(IF(K270&lt;$D$4,0.03*4*($D$4*100-K270*100)^2*$D$5*1*$E$6,0))</f>
        <v>0</v>
      </c>
      <c r="N270" s="517" t="n">
        <f aca="false">IF(J270&lt;$H$4,0.03*3.5*($H$4*100-J270*100)^2*$D$5*1,0)</f>
        <v>0</v>
      </c>
      <c r="O270" s="554" t="n">
        <f aca="false">IF(M270&gt;L270,M270,L270)+N270</f>
        <v>0</v>
      </c>
    </row>
    <row r="271" customFormat="false" ht="14.5" hidden="false" customHeight="false" outlineLevel="0" collapsed="false">
      <c r="A271" s="560" t="n">
        <v>11250</v>
      </c>
      <c r="B271" s="298" t="n">
        <v>1</v>
      </c>
      <c r="C271" s="298" t="n">
        <v>1</v>
      </c>
      <c r="D271" s="561" t="n">
        <v>420</v>
      </c>
      <c r="E271" s="562" t="n">
        <v>260</v>
      </c>
      <c r="F271" s="548" t="n">
        <v>2.1</v>
      </c>
      <c r="G271" s="548" t="n">
        <v>2.2</v>
      </c>
      <c r="H271" s="563" t="n">
        <v>2.3</v>
      </c>
      <c r="I271" s="550" t="n">
        <v>1.002</v>
      </c>
      <c r="J271" s="551" t="n">
        <v>1.001</v>
      </c>
      <c r="K271" s="551" t="n">
        <v>1</v>
      </c>
      <c r="L271" s="552" t="n">
        <f aca="false">IF(F271&gt;$D$3,0.03*4*(F271-$D$3)^2*$D$5*1*$D$6,0)+IF(H271&gt;$D$3,0.03*4*(H271-$D$3)^2*$D$5*1*$E$6,0)+IF(F271&lt;$D$2,0.03*4*($D$2-F271)^2*$D$5*1*$D$6,0)+IF(H271&lt;$D$2,0.03*4*($D$2-H271)^2*$D$5*1*$E$6,0)</f>
        <v>0</v>
      </c>
      <c r="M271" s="553" t="n">
        <f aca="false">(IF(I271&lt;$D$4,0.03*4*($D$4*100-I271*100)^2*$D$5*1*$D$6,0))+(IF(K271&lt;$D$4,0.03*4*($D$4*100-K271*100)^2*$D$5*1*$E$6,0))</f>
        <v>0</v>
      </c>
      <c r="N271" s="517" t="n">
        <f aca="false">IF(J271&lt;$H$4,0.03*3.5*($H$4*100-J271*100)^2*$D$5*1,0)</f>
        <v>0</v>
      </c>
      <c r="O271" s="554" t="n">
        <f aca="false">IF(M271&gt;L271,M271,L271)+N271</f>
        <v>0</v>
      </c>
    </row>
    <row r="272" customFormat="false" ht="14.5" hidden="false" customHeight="false" outlineLevel="0" collapsed="false">
      <c r="A272" s="560" t="n">
        <v>11250</v>
      </c>
      <c r="B272" s="298" t="n">
        <v>1</v>
      </c>
      <c r="C272" s="298" t="n">
        <v>1</v>
      </c>
      <c r="D272" s="561" t="n">
        <v>421</v>
      </c>
      <c r="E272" s="562" t="n">
        <v>261</v>
      </c>
      <c r="F272" s="548" t="n">
        <v>2.2</v>
      </c>
      <c r="G272" s="548" t="n">
        <v>2.1</v>
      </c>
      <c r="H272" s="563" t="n">
        <v>2.2</v>
      </c>
      <c r="I272" s="550" t="n">
        <v>1.001</v>
      </c>
      <c r="J272" s="551" t="n">
        <v>1.002</v>
      </c>
      <c r="K272" s="551" t="n">
        <v>1.001</v>
      </c>
      <c r="L272" s="552" t="n">
        <f aca="false">IF(F272&gt;$D$3,0.03*4*(F272-$D$3)^2*$D$5*1*$D$6,0)+IF(H272&gt;$D$3,0.03*4*(H272-$D$3)^2*$D$5*1*$E$6,0)+IF(F272&lt;$D$2,0.03*4*($D$2-F272)^2*$D$5*1*$D$6,0)+IF(H272&lt;$D$2,0.03*4*($D$2-H272)^2*$D$5*1*$E$6,0)</f>
        <v>0</v>
      </c>
      <c r="M272" s="553" t="n">
        <f aca="false">(IF(I272&lt;$D$4,0.03*4*($D$4*100-I272*100)^2*$D$5*1*$D$6,0))+(IF(K272&lt;$D$4,0.03*4*($D$4*100-K272*100)^2*$D$5*1*$E$6,0))</f>
        <v>0</v>
      </c>
      <c r="N272" s="517" t="n">
        <f aca="false">IF(J272&lt;$H$4,0.03*3.5*($H$4*100-J272*100)^2*$D$5*1,0)</f>
        <v>0</v>
      </c>
      <c r="O272" s="554" t="n">
        <f aca="false">IF(M272&gt;L272,M272,L272)+N272</f>
        <v>0</v>
      </c>
    </row>
    <row r="273" customFormat="false" ht="14.5" hidden="false" customHeight="false" outlineLevel="0" collapsed="false">
      <c r="A273" s="560" t="n">
        <v>11250</v>
      </c>
      <c r="B273" s="298" t="n">
        <v>1</v>
      </c>
      <c r="C273" s="298" t="n">
        <v>1</v>
      </c>
      <c r="D273" s="561" t="n">
        <v>422</v>
      </c>
      <c r="E273" s="562" t="n">
        <v>262</v>
      </c>
      <c r="F273" s="548" t="n">
        <v>2.1</v>
      </c>
      <c r="G273" s="548" t="n">
        <v>2</v>
      </c>
      <c r="H273" s="563" t="n">
        <v>2.2</v>
      </c>
      <c r="I273" s="550" t="n">
        <v>1.002</v>
      </c>
      <c r="J273" s="551" t="n">
        <v>1.003</v>
      </c>
      <c r="K273" s="551" t="n">
        <v>1.001</v>
      </c>
      <c r="L273" s="552" t="n">
        <f aca="false">IF(F273&gt;$D$3,0.03*4*(F273-$D$3)^2*$D$5*1*$D$6,0)+IF(H273&gt;$D$3,0.03*4*(H273-$D$3)^2*$D$5*1*$E$6,0)+IF(F273&lt;$D$2,0.03*4*($D$2-F273)^2*$D$5*1*$D$6,0)+IF(H273&lt;$D$2,0.03*4*($D$2-H273)^2*$D$5*1*$E$6,0)</f>
        <v>0</v>
      </c>
      <c r="M273" s="553" t="n">
        <f aca="false">(IF(I273&lt;$D$4,0.03*4*($D$4*100-I273*100)^2*$D$5*1*$D$6,0))+(IF(K273&lt;$D$4,0.03*4*($D$4*100-K273*100)^2*$D$5*1*$E$6,0))</f>
        <v>0</v>
      </c>
      <c r="N273" s="517" t="n">
        <f aca="false">IF(J273&lt;$H$4,0.03*3.5*($H$4*100-J273*100)^2*$D$5*1,0)</f>
        <v>0</v>
      </c>
      <c r="O273" s="554" t="n">
        <f aca="false">IF(M273&gt;L273,M273,L273)+N273</f>
        <v>0</v>
      </c>
    </row>
    <row r="274" customFormat="false" ht="14.5" hidden="false" customHeight="false" outlineLevel="0" collapsed="false">
      <c r="A274" s="560" t="n">
        <v>11250</v>
      </c>
      <c r="B274" s="298" t="n">
        <v>1</v>
      </c>
      <c r="C274" s="298" t="n">
        <v>1</v>
      </c>
      <c r="D274" s="561" t="n">
        <v>423</v>
      </c>
      <c r="E274" s="562" t="n">
        <v>263</v>
      </c>
      <c r="F274" s="548" t="n">
        <v>2.1</v>
      </c>
      <c r="G274" s="548" t="n">
        <v>2</v>
      </c>
      <c r="H274" s="563" t="n">
        <v>2.2</v>
      </c>
      <c r="I274" s="550" t="n">
        <v>1.002</v>
      </c>
      <c r="J274" s="551" t="n">
        <v>1.003</v>
      </c>
      <c r="K274" s="551" t="n">
        <v>1.001</v>
      </c>
      <c r="L274" s="552" t="n">
        <f aca="false">IF(F274&gt;$D$3,0.03*4*(F274-$D$3)^2*$D$5*1*$D$6,0)+IF(H274&gt;$D$3,0.03*4*(H274-$D$3)^2*$D$5*1*$E$6,0)+IF(F274&lt;$D$2,0.03*4*($D$2-F274)^2*$D$5*1*$D$6,0)+IF(H274&lt;$D$2,0.03*4*($D$2-H274)^2*$D$5*1*$E$6,0)</f>
        <v>0</v>
      </c>
      <c r="M274" s="553" t="n">
        <f aca="false">(IF(I274&lt;$D$4,0.03*4*($D$4*100-I274*100)^2*$D$5*1*$D$6,0))+(IF(K274&lt;$D$4,0.03*4*($D$4*100-K274*100)^2*$D$5*1*$E$6,0))</f>
        <v>0</v>
      </c>
      <c r="N274" s="517" t="n">
        <f aca="false">IF(J274&lt;$H$4,0.03*3.5*($H$4*100-J274*100)^2*$D$5*1,0)</f>
        <v>0</v>
      </c>
      <c r="O274" s="554" t="n">
        <f aca="false">IF(M274&gt;L274,M274,L274)+N274</f>
        <v>0</v>
      </c>
    </row>
    <row r="275" customFormat="false" ht="14.5" hidden="false" customHeight="false" outlineLevel="0" collapsed="false">
      <c r="A275" s="560" t="n">
        <v>11250</v>
      </c>
      <c r="B275" s="298" t="n">
        <v>1</v>
      </c>
      <c r="C275" s="298" t="n">
        <v>1</v>
      </c>
      <c r="D275" s="561" t="n">
        <v>424</v>
      </c>
      <c r="E275" s="562" t="n">
        <v>264</v>
      </c>
      <c r="F275" s="548" t="n">
        <v>2.2</v>
      </c>
      <c r="G275" s="548" t="n">
        <v>1.9</v>
      </c>
      <c r="H275" s="563" t="n">
        <v>2.2</v>
      </c>
      <c r="I275" s="550" t="n">
        <v>1.001</v>
      </c>
      <c r="J275" s="551" t="n">
        <v>1.004</v>
      </c>
      <c r="K275" s="551" t="n">
        <v>1.001</v>
      </c>
      <c r="L275" s="552" t="n">
        <f aca="false">IF(F275&gt;$D$3,0.03*4*(F275-$D$3)^2*$D$5*1*$D$6,0)+IF(H275&gt;$D$3,0.03*4*(H275-$D$3)^2*$D$5*1*$E$6,0)+IF(F275&lt;$D$2,0.03*4*($D$2-F275)^2*$D$5*1*$D$6,0)+IF(H275&lt;$D$2,0.03*4*($D$2-H275)^2*$D$5*1*$E$6,0)</f>
        <v>0</v>
      </c>
      <c r="M275" s="553" t="n">
        <f aca="false">(IF(I275&lt;$D$4,0.03*4*($D$4*100-I275*100)^2*$D$5*1*$D$6,0))+(IF(K275&lt;$D$4,0.03*4*($D$4*100-K275*100)^2*$D$5*1*$E$6,0))</f>
        <v>0</v>
      </c>
      <c r="N275" s="517" t="n">
        <f aca="false">IF(J275&lt;$H$4,0.03*3.5*($H$4*100-J275*100)^2*$D$5*1,0)</f>
        <v>0</v>
      </c>
      <c r="O275" s="554" t="n">
        <f aca="false">IF(M275&gt;L275,M275,L275)+N275</f>
        <v>0</v>
      </c>
    </row>
    <row r="276" customFormat="false" ht="14.5" hidden="false" customHeight="false" outlineLevel="0" collapsed="false">
      <c r="A276" s="560" t="n">
        <v>11250</v>
      </c>
      <c r="B276" s="298" t="n">
        <v>1</v>
      </c>
      <c r="C276" s="298" t="n">
        <v>1</v>
      </c>
      <c r="D276" s="561" t="n">
        <v>425</v>
      </c>
      <c r="E276" s="562" t="n">
        <v>265</v>
      </c>
      <c r="F276" s="548" t="n">
        <v>2.2</v>
      </c>
      <c r="G276" s="548" t="n">
        <v>1.9</v>
      </c>
      <c r="H276" s="563" t="n">
        <v>2.2</v>
      </c>
      <c r="I276" s="550" t="n">
        <v>1.001</v>
      </c>
      <c r="J276" s="551" t="n">
        <v>1.004</v>
      </c>
      <c r="K276" s="551" t="n">
        <v>1.001</v>
      </c>
      <c r="L276" s="552" t="n">
        <f aca="false">IF(F276&gt;$D$3,0.03*4*(F276-$D$3)^2*$D$5*1*$D$6,0)+IF(H276&gt;$D$3,0.03*4*(H276-$D$3)^2*$D$5*1*$E$6,0)+IF(F276&lt;$D$2,0.03*4*($D$2-F276)^2*$D$5*1*$D$6,0)+IF(H276&lt;$D$2,0.03*4*($D$2-H276)^2*$D$5*1*$E$6,0)</f>
        <v>0</v>
      </c>
      <c r="M276" s="553" t="n">
        <f aca="false">(IF(I276&lt;$D$4,0.03*4*($D$4*100-I276*100)^2*$D$5*1*$D$6,0))+(IF(K276&lt;$D$4,0.03*4*($D$4*100-K276*100)^2*$D$5*1*$E$6,0))</f>
        <v>0</v>
      </c>
      <c r="N276" s="517" t="n">
        <f aca="false">IF(J276&lt;$H$4,0.03*3.5*($H$4*100-J276*100)^2*$D$5*1,0)</f>
        <v>0</v>
      </c>
      <c r="O276" s="554" t="n">
        <f aca="false">IF(M276&gt;L276,M276,L276)+N276</f>
        <v>0</v>
      </c>
    </row>
    <row r="277" customFormat="false" ht="14.5" hidden="false" customHeight="false" outlineLevel="0" collapsed="false">
      <c r="A277" s="560" t="n">
        <v>11250</v>
      </c>
      <c r="B277" s="298" t="n">
        <v>1</v>
      </c>
      <c r="C277" s="298" t="n">
        <v>1</v>
      </c>
      <c r="D277" s="561" t="n">
        <v>426</v>
      </c>
      <c r="E277" s="562" t="n">
        <v>266</v>
      </c>
      <c r="F277" s="548" t="n">
        <v>2.3</v>
      </c>
      <c r="G277" s="548" t="n">
        <v>2</v>
      </c>
      <c r="H277" s="563" t="n">
        <v>2.2</v>
      </c>
      <c r="I277" s="550" t="n">
        <v>1</v>
      </c>
      <c r="J277" s="551" t="n">
        <v>1.003</v>
      </c>
      <c r="K277" s="551" t="n">
        <v>1.001</v>
      </c>
      <c r="L277" s="552" t="n">
        <f aca="false">IF(F277&gt;$D$3,0.03*4*(F277-$D$3)^2*$D$5*1*$D$6,0)+IF(H277&gt;$D$3,0.03*4*(H277-$D$3)^2*$D$5*1*$E$6,0)+IF(F277&lt;$D$2,0.03*4*($D$2-F277)^2*$D$5*1*$D$6,0)+IF(H277&lt;$D$2,0.03*4*($D$2-H277)^2*$D$5*1*$E$6,0)</f>
        <v>0</v>
      </c>
      <c r="M277" s="553" t="n">
        <f aca="false">(IF(I277&lt;$D$4,0.03*4*($D$4*100-I277*100)^2*$D$5*1*$D$6,0))+(IF(K277&lt;$D$4,0.03*4*($D$4*100-K277*100)^2*$D$5*1*$E$6,0))</f>
        <v>0</v>
      </c>
      <c r="N277" s="517" t="n">
        <f aca="false">IF(J277&lt;$H$4,0.03*3.5*($H$4*100-J277*100)^2*$D$5*1,0)</f>
        <v>0</v>
      </c>
      <c r="O277" s="554" t="n">
        <f aca="false">IF(M277&gt;L277,M277,L277)+N277</f>
        <v>0</v>
      </c>
    </row>
    <row r="278" customFormat="false" ht="14.5" hidden="false" customHeight="false" outlineLevel="0" collapsed="false">
      <c r="A278" s="560" t="n">
        <v>11250</v>
      </c>
      <c r="B278" s="298" t="n">
        <v>1</v>
      </c>
      <c r="C278" s="298" t="n">
        <v>1</v>
      </c>
      <c r="D278" s="561" t="n">
        <v>427</v>
      </c>
      <c r="E278" s="562" t="n">
        <v>267</v>
      </c>
      <c r="F278" s="548" t="n">
        <v>2.3</v>
      </c>
      <c r="G278" s="548" t="n">
        <v>2.2</v>
      </c>
      <c r="H278" s="563" t="n">
        <v>2.2</v>
      </c>
      <c r="I278" s="550" t="n">
        <v>1</v>
      </c>
      <c r="J278" s="551" t="n">
        <v>1.001</v>
      </c>
      <c r="K278" s="551" t="n">
        <v>1.001</v>
      </c>
      <c r="L278" s="552" t="n">
        <f aca="false">IF(F278&gt;$D$3,0.03*4*(F278-$D$3)^2*$D$5*1*$D$6,0)+IF(H278&gt;$D$3,0.03*4*(H278-$D$3)^2*$D$5*1*$E$6,0)+IF(F278&lt;$D$2,0.03*4*($D$2-F278)^2*$D$5*1*$D$6,0)+IF(H278&lt;$D$2,0.03*4*($D$2-H278)^2*$D$5*1*$E$6,0)</f>
        <v>0</v>
      </c>
      <c r="M278" s="553" t="n">
        <f aca="false">(IF(I278&lt;$D$4,0.03*4*($D$4*100-I278*100)^2*$D$5*1*$D$6,0))+(IF(K278&lt;$D$4,0.03*4*($D$4*100-K278*100)^2*$D$5*1*$E$6,0))</f>
        <v>0</v>
      </c>
      <c r="N278" s="517" t="n">
        <f aca="false">IF(J278&lt;$H$4,0.03*3.5*($H$4*100-J278*100)^2*$D$5*1,0)</f>
        <v>0</v>
      </c>
      <c r="O278" s="554" t="n">
        <f aca="false">IF(M278&gt;L278,M278,L278)+N278</f>
        <v>0</v>
      </c>
    </row>
    <row r="279" customFormat="false" ht="14.5" hidden="false" customHeight="false" outlineLevel="0" collapsed="false">
      <c r="A279" s="560" t="n">
        <v>11250</v>
      </c>
      <c r="B279" s="298" t="n">
        <v>1</v>
      </c>
      <c r="C279" s="298" t="n">
        <v>1</v>
      </c>
      <c r="D279" s="561" t="n">
        <v>428</v>
      </c>
      <c r="E279" s="562" t="n">
        <v>268</v>
      </c>
      <c r="F279" s="548" t="n">
        <v>2.3</v>
      </c>
      <c r="G279" s="548" t="n">
        <v>2.3</v>
      </c>
      <c r="H279" s="563" t="n">
        <v>2.3</v>
      </c>
      <c r="I279" s="550" t="n">
        <v>1</v>
      </c>
      <c r="J279" s="551" t="n">
        <v>1</v>
      </c>
      <c r="K279" s="551" t="n">
        <v>1</v>
      </c>
      <c r="L279" s="552" t="n">
        <f aca="false">IF(F279&gt;$D$3,0.03*4*(F279-$D$3)^2*$D$5*1*$D$6,0)+IF(H279&gt;$D$3,0.03*4*(H279-$D$3)^2*$D$5*1*$E$6,0)+IF(F279&lt;$D$2,0.03*4*($D$2-F279)^2*$D$5*1*$D$6,0)+IF(H279&lt;$D$2,0.03*4*($D$2-H279)^2*$D$5*1*$E$6,0)</f>
        <v>0</v>
      </c>
      <c r="M279" s="553" t="n">
        <f aca="false">(IF(I279&lt;$D$4,0.03*4*($D$4*100-I279*100)^2*$D$5*1*$D$6,0))+(IF(K279&lt;$D$4,0.03*4*($D$4*100-K279*100)^2*$D$5*1*$E$6,0))</f>
        <v>0</v>
      </c>
      <c r="N279" s="517" t="n">
        <f aca="false">IF(J279&lt;$H$4,0.03*3.5*($H$4*100-J279*100)^2*$D$5*1,0)</f>
        <v>0</v>
      </c>
      <c r="O279" s="554" t="n">
        <f aca="false">IF(M279&gt;L279,M279,L279)+N279</f>
        <v>0</v>
      </c>
    </row>
    <row r="280" customFormat="false" ht="14.5" hidden="false" customHeight="false" outlineLevel="0" collapsed="false">
      <c r="A280" s="560" t="n">
        <v>11250</v>
      </c>
      <c r="B280" s="298" t="n">
        <v>1</v>
      </c>
      <c r="C280" s="298" t="n">
        <v>1</v>
      </c>
      <c r="D280" s="561" t="n">
        <v>429</v>
      </c>
      <c r="E280" s="562" t="n">
        <v>269</v>
      </c>
      <c r="F280" s="548" t="n">
        <v>2.2</v>
      </c>
      <c r="G280" s="548" t="n">
        <v>2.2</v>
      </c>
      <c r="H280" s="563" t="n">
        <v>2.3</v>
      </c>
      <c r="I280" s="550" t="n">
        <v>1.001</v>
      </c>
      <c r="J280" s="551" t="n">
        <v>1.001</v>
      </c>
      <c r="K280" s="551" t="n">
        <v>1</v>
      </c>
      <c r="L280" s="552" t="n">
        <f aca="false">IF(F280&gt;$D$3,0.03*4*(F280-$D$3)^2*$D$5*1*$D$6,0)+IF(H280&gt;$D$3,0.03*4*(H280-$D$3)^2*$D$5*1*$E$6,0)+IF(F280&lt;$D$2,0.03*4*($D$2-F280)^2*$D$5*1*$D$6,0)+IF(H280&lt;$D$2,0.03*4*($D$2-H280)^2*$D$5*1*$E$6,0)</f>
        <v>0</v>
      </c>
      <c r="M280" s="553" t="n">
        <f aca="false">(IF(I280&lt;$D$4,0.03*4*($D$4*100-I280*100)^2*$D$5*1*$D$6,0))+(IF(K280&lt;$D$4,0.03*4*($D$4*100-K280*100)^2*$D$5*1*$E$6,0))</f>
        <v>0</v>
      </c>
      <c r="N280" s="517" t="n">
        <f aca="false">IF(J280&lt;$H$4,0.03*3.5*($H$4*100-J280*100)^2*$D$5*1,0)</f>
        <v>0</v>
      </c>
      <c r="O280" s="554" t="n">
        <f aca="false">IF(M280&gt;L280,M280,L280)+N280</f>
        <v>0</v>
      </c>
    </row>
    <row r="281" customFormat="false" ht="14.5" hidden="false" customHeight="false" outlineLevel="0" collapsed="false">
      <c r="A281" s="560" t="n">
        <v>11250</v>
      </c>
      <c r="B281" s="298" t="n">
        <v>1</v>
      </c>
      <c r="C281" s="298" t="n">
        <v>1</v>
      </c>
      <c r="D281" s="561" t="n">
        <v>430</v>
      </c>
      <c r="E281" s="562" t="n">
        <v>270</v>
      </c>
      <c r="F281" s="548" t="n">
        <v>2.1</v>
      </c>
      <c r="G281" s="548" t="n">
        <v>2.1</v>
      </c>
      <c r="H281" s="563" t="n">
        <v>2.4</v>
      </c>
      <c r="I281" s="550" t="n">
        <v>1.002</v>
      </c>
      <c r="J281" s="551" t="n">
        <v>1.002</v>
      </c>
      <c r="K281" s="551" t="n">
        <v>0.999</v>
      </c>
      <c r="L281" s="552" t="n">
        <f aca="false">IF(F281&gt;$D$3,0.03*4*(F281-$D$3)^2*$D$5*1*$D$6,0)+IF(H281&gt;$D$3,0.03*4*(H281-$D$3)^2*$D$5*1*$E$6,0)+IF(F281&lt;$D$2,0.03*4*($D$2-F281)^2*$D$5*1*$D$6,0)+IF(H281&lt;$D$2,0.03*4*($D$2-H281)^2*$D$5*1*$E$6,0)</f>
        <v>0</v>
      </c>
      <c r="M281" s="553" t="n">
        <f aca="false">(IF(I281&lt;$D$4,0.03*4*($D$4*100-I281*100)^2*$D$5*1*$D$6,0))+(IF(K281&lt;$D$4,0.03*4*($D$4*100-K281*100)^2*$D$5*1*$E$6,0))</f>
        <v>0</v>
      </c>
      <c r="N281" s="517" t="n">
        <f aca="false">IF(J281&lt;$H$4,0.03*3.5*($H$4*100-J281*100)^2*$D$5*1,0)</f>
        <v>0</v>
      </c>
      <c r="O281" s="554" t="n">
        <f aca="false">IF(M281&gt;L281,M281,L281)+N281</f>
        <v>0</v>
      </c>
    </row>
    <row r="282" customFormat="false" ht="14.5" hidden="false" customHeight="false" outlineLevel="0" collapsed="false">
      <c r="A282" s="560" t="n">
        <v>11250</v>
      </c>
      <c r="B282" s="298" t="n">
        <v>1</v>
      </c>
      <c r="C282" s="298" t="n">
        <v>1</v>
      </c>
      <c r="D282" s="561" t="n">
        <v>431</v>
      </c>
      <c r="E282" s="562" t="n">
        <v>271</v>
      </c>
      <c r="F282" s="548" t="n">
        <v>2.3</v>
      </c>
      <c r="G282" s="548" t="n">
        <v>1.9</v>
      </c>
      <c r="H282" s="563" t="n">
        <v>2.3</v>
      </c>
      <c r="I282" s="550" t="n">
        <v>1</v>
      </c>
      <c r="J282" s="551" t="n">
        <v>1.004</v>
      </c>
      <c r="K282" s="551" t="n">
        <v>1</v>
      </c>
      <c r="L282" s="552" t="n">
        <f aca="false">IF(F282&gt;$D$3,0.03*4*(F282-$D$3)^2*$D$5*1*$D$6,0)+IF(H282&gt;$D$3,0.03*4*(H282-$D$3)^2*$D$5*1*$E$6,0)+IF(F282&lt;$D$2,0.03*4*($D$2-F282)^2*$D$5*1*$D$6,0)+IF(H282&lt;$D$2,0.03*4*($D$2-H282)^2*$D$5*1*$E$6,0)</f>
        <v>0</v>
      </c>
      <c r="M282" s="553" t="n">
        <f aca="false">(IF(I282&lt;$D$4,0.03*4*($D$4*100-I282*100)^2*$D$5*1*$D$6,0))+(IF(K282&lt;$D$4,0.03*4*($D$4*100-K282*100)^2*$D$5*1*$E$6,0))</f>
        <v>0</v>
      </c>
      <c r="N282" s="517" t="n">
        <f aca="false">IF(J282&lt;$H$4,0.03*3.5*($H$4*100-J282*100)^2*$D$5*1,0)</f>
        <v>0</v>
      </c>
      <c r="O282" s="554" t="n">
        <f aca="false">IF(M282&gt;L282,M282,L282)+N282</f>
        <v>0</v>
      </c>
    </row>
    <row r="283" customFormat="false" ht="14.5" hidden="false" customHeight="false" outlineLevel="0" collapsed="false">
      <c r="A283" s="560" t="n">
        <v>11250</v>
      </c>
      <c r="B283" s="298" t="n">
        <v>1</v>
      </c>
      <c r="C283" s="298" t="n">
        <v>1</v>
      </c>
      <c r="D283" s="561" t="n">
        <v>432</v>
      </c>
      <c r="E283" s="562" t="n">
        <v>272</v>
      </c>
      <c r="F283" s="548" t="n">
        <v>2.2</v>
      </c>
      <c r="G283" s="548" t="n">
        <v>2.2</v>
      </c>
      <c r="H283" s="563" t="n">
        <v>2.2</v>
      </c>
      <c r="I283" s="550" t="n">
        <v>1.001</v>
      </c>
      <c r="J283" s="551" t="n">
        <v>1.001</v>
      </c>
      <c r="K283" s="551" t="n">
        <v>1.001</v>
      </c>
      <c r="L283" s="552" t="n">
        <f aca="false">IF(F283&gt;$D$3,0.03*4*(F283-$D$3)^2*$D$5*1*$D$6,0)+IF(H283&gt;$D$3,0.03*4*(H283-$D$3)^2*$D$5*1*$E$6,0)+IF(F283&lt;$D$2,0.03*4*($D$2-F283)^2*$D$5*1*$D$6,0)+IF(H283&lt;$D$2,0.03*4*($D$2-H283)^2*$D$5*1*$E$6,0)</f>
        <v>0</v>
      </c>
      <c r="M283" s="553" t="n">
        <f aca="false">(IF(I283&lt;$D$4,0.03*4*($D$4*100-I283*100)^2*$D$5*1*$D$6,0))+(IF(K283&lt;$D$4,0.03*4*($D$4*100-K283*100)^2*$D$5*1*$E$6,0))</f>
        <v>0</v>
      </c>
      <c r="N283" s="517" t="n">
        <f aca="false">IF(J283&lt;$H$4,0.03*3.5*($H$4*100-J283*100)^2*$D$5*1,0)</f>
        <v>0</v>
      </c>
      <c r="O283" s="554" t="n">
        <f aca="false">IF(M283&gt;L283,M283,L283)+N283</f>
        <v>0</v>
      </c>
    </row>
    <row r="284" customFormat="false" ht="14.5" hidden="false" customHeight="false" outlineLevel="0" collapsed="false">
      <c r="A284" s="560" t="n">
        <v>11250</v>
      </c>
      <c r="B284" s="298" t="n">
        <v>1</v>
      </c>
      <c r="C284" s="298" t="n">
        <v>1</v>
      </c>
      <c r="D284" s="561" t="n">
        <v>433</v>
      </c>
      <c r="E284" s="562" t="n">
        <v>273</v>
      </c>
      <c r="F284" s="548" t="n">
        <v>2.2</v>
      </c>
      <c r="G284" s="548" t="n">
        <v>2.3</v>
      </c>
      <c r="H284" s="563" t="n">
        <v>2.2</v>
      </c>
      <c r="I284" s="550" t="n">
        <v>1.001</v>
      </c>
      <c r="J284" s="551" t="n">
        <v>1</v>
      </c>
      <c r="K284" s="551" t="n">
        <v>1.001</v>
      </c>
      <c r="L284" s="552" t="n">
        <f aca="false">IF(F284&gt;$D$3,0.03*4*(F284-$D$3)^2*$D$5*1*$D$6,0)+IF(H284&gt;$D$3,0.03*4*(H284-$D$3)^2*$D$5*1*$E$6,0)+IF(F284&lt;$D$2,0.03*4*($D$2-F284)^2*$D$5*1*$D$6,0)+IF(H284&lt;$D$2,0.03*4*($D$2-H284)^2*$D$5*1*$E$6,0)</f>
        <v>0</v>
      </c>
      <c r="M284" s="553" t="n">
        <f aca="false">(IF(I284&lt;$D$4,0.03*4*($D$4*100-I284*100)^2*$D$5*1*$D$6,0))+(IF(K284&lt;$D$4,0.03*4*($D$4*100-K284*100)^2*$D$5*1*$E$6,0))</f>
        <v>0</v>
      </c>
      <c r="N284" s="517" t="n">
        <f aca="false">IF(J284&lt;$H$4,0.03*3.5*($H$4*100-J284*100)^2*$D$5*1,0)</f>
        <v>0</v>
      </c>
      <c r="O284" s="554" t="n">
        <f aca="false">IF(M284&gt;L284,M284,L284)+N284</f>
        <v>0</v>
      </c>
    </row>
    <row r="285" customFormat="false" ht="14.5" hidden="false" customHeight="false" outlineLevel="0" collapsed="false">
      <c r="A285" s="560" t="n">
        <v>11250</v>
      </c>
      <c r="B285" s="298" t="n">
        <v>1</v>
      </c>
      <c r="C285" s="298" t="n">
        <v>1</v>
      </c>
      <c r="D285" s="561" t="n">
        <v>434</v>
      </c>
      <c r="E285" s="562" t="n">
        <v>274</v>
      </c>
      <c r="F285" s="548" t="n">
        <v>2.4</v>
      </c>
      <c r="G285" s="548" t="n">
        <v>2.2</v>
      </c>
      <c r="H285" s="563" t="n">
        <v>2.5</v>
      </c>
      <c r="I285" s="550" t="n">
        <v>0.999</v>
      </c>
      <c r="J285" s="551" t="n">
        <v>1.001</v>
      </c>
      <c r="K285" s="551" t="n">
        <v>0.998</v>
      </c>
      <c r="L285" s="552" t="n">
        <f aca="false">IF(F285&gt;$D$3,0.03*4*(F285-$D$3)^2*$D$5*1*$D$6,0)+IF(H285&gt;$D$3,0.03*4*(H285-$D$3)^2*$D$5*1*$E$6,0)+IF(F285&lt;$D$2,0.03*4*($D$2-F285)^2*$D$5*1*$D$6,0)+IF(H285&lt;$D$2,0.03*4*($D$2-H285)^2*$D$5*1*$E$6,0)</f>
        <v>0</v>
      </c>
      <c r="M285" s="553" t="n">
        <f aca="false">(IF(I285&lt;$D$4,0.03*4*($D$4*100-I285*100)^2*$D$5*1*$D$6,0))+(IF(K285&lt;$D$4,0.03*4*($D$4*100-K285*100)^2*$D$5*1*$E$6,0))</f>
        <v>0</v>
      </c>
      <c r="N285" s="517" t="n">
        <f aca="false">IF(J285&lt;$H$4,0.03*3.5*($H$4*100-J285*100)^2*$D$5*1,0)</f>
        <v>0</v>
      </c>
      <c r="O285" s="554" t="n">
        <f aca="false">IF(M285&gt;L285,M285,L285)+N285</f>
        <v>0</v>
      </c>
    </row>
    <row r="286" customFormat="false" ht="14.5" hidden="false" customHeight="false" outlineLevel="0" collapsed="false">
      <c r="A286" s="560" t="n">
        <v>11250</v>
      </c>
      <c r="B286" s="298" t="n">
        <v>1</v>
      </c>
      <c r="C286" s="298" t="n">
        <v>1</v>
      </c>
      <c r="D286" s="561" t="n">
        <v>435</v>
      </c>
      <c r="E286" s="562" t="n">
        <v>275</v>
      </c>
      <c r="F286" s="548" t="n">
        <v>2.3</v>
      </c>
      <c r="G286" s="548" t="n">
        <v>2.2</v>
      </c>
      <c r="H286" s="563" t="n">
        <v>2.5</v>
      </c>
      <c r="I286" s="550" t="n">
        <v>1</v>
      </c>
      <c r="J286" s="551" t="n">
        <v>1.001</v>
      </c>
      <c r="K286" s="551" t="n">
        <v>0.998</v>
      </c>
      <c r="L286" s="552" t="n">
        <f aca="false">IF(F286&gt;$D$3,0.03*4*(F286-$D$3)^2*$D$5*1*$D$6,0)+IF(H286&gt;$D$3,0.03*4*(H286-$D$3)^2*$D$5*1*$E$6,0)+IF(F286&lt;$D$2,0.03*4*($D$2-F286)^2*$D$5*1*$D$6,0)+IF(H286&lt;$D$2,0.03*4*($D$2-H286)^2*$D$5*1*$E$6,0)</f>
        <v>0</v>
      </c>
      <c r="M286" s="553" t="n">
        <f aca="false">(IF(I286&lt;$D$4,0.03*4*($D$4*100-I286*100)^2*$D$5*1*$D$6,0))+(IF(K286&lt;$D$4,0.03*4*($D$4*100-K286*100)^2*$D$5*1*$E$6,0))</f>
        <v>0</v>
      </c>
      <c r="N286" s="517" t="n">
        <f aca="false">IF(J286&lt;$H$4,0.03*3.5*($H$4*100-J286*100)^2*$D$5*1,0)</f>
        <v>0</v>
      </c>
      <c r="O286" s="554" t="n">
        <f aca="false">IF(M286&gt;L286,M286,L286)+N286</f>
        <v>0</v>
      </c>
    </row>
    <row r="287" customFormat="false" ht="14.5" hidden="false" customHeight="false" outlineLevel="0" collapsed="false">
      <c r="A287" s="560" t="n">
        <v>11250</v>
      </c>
      <c r="B287" s="298" t="n">
        <v>1</v>
      </c>
      <c r="C287" s="298" t="n">
        <v>1</v>
      </c>
      <c r="D287" s="561" t="n">
        <v>436</v>
      </c>
      <c r="E287" s="562" t="n">
        <v>276</v>
      </c>
      <c r="F287" s="548" t="n">
        <v>2.4</v>
      </c>
      <c r="G287" s="548" t="n">
        <v>2.2</v>
      </c>
      <c r="H287" s="563" t="n">
        <v>2.5</v>
      </c>
      <c r="I287" s="550" t="n">
        <v>0.999</v>
      </c>
      <c r="J287" s="551" t="n">
        <v>1.001</v>
      </c>
      <c r="K287" s="551" t="n">
        <v>0.998</v>
      </c>
      <c r="L287" s="552" t="n">
        <f aca="false">IF(F287&gt;$D$3,0.03*4*(F287-$D$3)^2*$D$5*1*$D$6,0)+IF(H287&gt;$D$3,0.03*4*(H287-$D$3)^2*$D$5*1*$E$6,0)+IF(F287&lt;$D$2,0.03*4*($D$2-F287)^2*$D$5*1*$D$6,0)+IF(H287&lt;$D$2,0.03*4*($D$2-H287)^2*$D$5*1*$E$6,0)</f>
        <v>0</v>
      </c>
      <c r="M287" s="553" t="n">
        <f aca="false">(IF(I287&lt;$D$4,0.03*4*($D$4*100-I287*100)^2*$D$5*1*$D$6,0))+(IF(K287&lt;$D$4,0.03*4*($D$4*100-K287*100)^2*$D$5*1*$E$6,0))</f>
        <v>0</v>
      </c>
      <c r="N287" s="517" t="n">
        <f aca="false">IF(J287&lt;$H$4,0.03*3.5*($H$4*100-J287*100)^2*$D$5*1,0)</f>
        <v>0</v>
      </c>
      <c r="O287" s="554" t="n">
        <f aca="false">IF(M287&gt;L287,M287,L287)+N287</f>
        <v>0</v>
      </c>
    </row>
    <row r="288" customFormat="false" ht="14.5" hidden="false" customHeight="false" outlineLevel="0" collapsed="false">
      <c r="A288" s="560" t="n">
        <v>11250</v>
      </c>
      <c r="B288" s="298" t="n">
        <v>1</v>
      </c>
      <c r="C288" s="298" t="n">
        <v>1</v>
      </c>
      <c r="D288" s="561" t="n">
        <v>437</v>
      </c>
      <c r="E288" s="562" t="n">
        <v>277</v>
      </c>
      <c r="F288" s="548" t="n">
        <v>2.4</v>
      </c>
      <c r="G288" s="548" t="n">
        <v>2.3</v>
      </c>
      <c r="H288" s="563" t="n">
        <v>2.4</v>
      </c>
      <c r="I288" s="550" t="n">
        <v>0.999</v>
      </c>
      <c r="J288" s="551" t="n">
        <v>1</v>
      </c>
      <c r="K288" s="551" t="n">
        <v>0.999</v>
      </c>
      <c r="L288" s="552" t="n">
        <f aca="false">IF(F288&gt;$D$3,0.03*4*(F288-$D$3)^2*$D$5*1*$D$6,0)+IF(H288&gt;$D$3,0.03*4*(H288-$D$3)^2*$D$5*1*$E$6,0)+IF(F288&lt;$D$2,0.03*4*($D$2-F288)^2*$D$5*1*$D$6,0)+IF(H288&lt;$D$2,0.03*4*($D$2-H288)^2*$D$5*1*$E$6,0)</f>
        <v>0</v>
      </c>
      <c r="M288" s="553" t="n">
        <f aca="false">(IF(I288&lt;$D$4,0.03*4*($D$4*100-I288*100)^2*$D$5*1*$D$6,0))+(IF(K288&lt;$D$4,0.03*4*($D$4*100-K288*100)^2*$D$5*1*$E$6,0))</f>
        <v>0</v>
      </c>
      <c r="N288" s="517" t="n">
        <f aca="false">IF(J288&lt;$H$4,0.03*3.5*($H$4*100-J288*100)^2*$D$5*1,0)</f>
        <v>0</v>
      </c>
      <c r="O288" s="554" t="n">
        <f aca="false">IF(M288&gt;L288,M288,L288)+N288</f>
        <v>0</v>
      </c>
    </row>
    <row r="289" customFormat="false" ht="14.5" hidden="false" customHeight="false" outlineLevel="0" collapsed="false">
      <c r="A289" s="560" t="n">
        <v>11250</v>
      </c>
      <c r="B289" s="298" t="n">
        <v>1</v>
      </c>
      <c r="C289" s="298" t="n">
        <v>1</v>
      </c>
      <c r="D289" s="561" t="n">
        <v>438</v>
      </c>
      <c r="E289" s="562" t="n">
        <v>278</v>
      </c>
      <c r="F289" s="548" t="n">
        <v>2.6</v>
      </c>
      <c r="G289" s="548" t="n">
        <v>2.2</v>
      </c>
      <c r="H289" s="563" t="n">
        <v>2.3</v>
      </c>
      <c r="I289" s="550" t="n">
        <v>0.997</v>
      </c>
      <c r="J289" s="551" t="n">
        <v>1.001</v>
      </c>
      <c r="K289" s="551" t="n">
        <v>1</v>
      </c>
      <c r="L289" s="552" t="n">
        <f aca="false">IF(F289&gt;$D$3,0.03*4*(F289-$D$3)^2*$D$5*1*$D$6,0)+IF(H289&gt;$D$3,0.03*4*(H289-$D$3)^2*$D$5*1*$E$6,0)+IF(F289&lt;$D$2,0.03*4*($D$2-F289)^2*$D$5*1*$D$6,0)+IF(H289&lt;$D$2,0.03*4*($D$2-H289)^2*$D$5*1*$E$6,0)</f>
        <v>0</v>
      </c>
      <c r="M289" s="553" t="n">
        <f aca="false">(IF(I289&lt;$D$4,0.03*4*($D$4*100-I289*100)^2*$D$5*1*$D$6,0))+(IF(K289&lt;$D$4,0.03*4*($D$4*100-K289*100)^2*$D$5*1*$E$6,0))</f>
        <v>0</v>
      </c>
      <c r="N289" s="517" t="n">
        <f aca="false">IF(J289&lt;$H$4,0.03*3.5*($H$4*100-J289*100)^2*$D$5*1,0)</f>
        <v>0</v>
      </c>
      <c r="O289" s="554" t="n">
        <f aca="false">IF(M289&gt;L289,M289,L289)+N289</f>
        <v>0</v>
      </c>
    </row>
    <row r="290" customFormat="false" ht="14.5" hidden="false" customHeight="false" outlineLevel="0" collapsed="false">
      <c r="A290" s="560" t="n">
        <v>11250</v>
      </c>
      <c r="B290" s="298" t="n">
        <v>1</v>
      </c>
      <c r="C290" s="298" t="n">
        <v>1</v>
      </c>
      <c r="D290" s="561" t="n">
        <v>439</v>
      </c>
      <c r="E290" s="562" t="n">
        <v>279</v>
      </c>
      <c r="F290" s="548" t="n">
        <v>2.7</v>
      </c>
      <c r="G290" s="548" t="n">
        <v>2.3</v>
      </c>
      <c r="H290" s="563" t="n">
        <v>2.2</v>
      </c>
      <c r="I290" s="550" t="n">
        <v>0.996</v>
      </c>
      <c r="J290" s="551" t="n">
        <v>1</v>
      </c>
      <c r="K290" s="551" t="n">
        <v>1.001</v>
      </c>
      <c r="L290" s="552" t="n">
        <f aca="false">IF(F290&gt;$D$3,0.03*4*(F290-$D$3)^2*$D$5*1*$D$6,0)+IF(H290&gt;$D$3,0.03*4*(H290-$D$3)^2*$D$5*1*$E$6,0)+IF(F290&lt;$D$2,0.03*4*($D$2-F290)^2*$D$5*1*$D$6,0)+IF(H290&lt;$D$2,0.03*4*($D$2-H290)^2*$D$5*1*$E$6,0)</f>
        <v>0</v>
      </c>
      <c r="M290" s="553" t="n">
        <f aca="false">(IF(I290&lt;$D$4,0.03*4*($D$4*100-I290*100)^2*$D$5*1*$D$6,0))+(IF(K290&lt;$D$4,0.03*4*($D$4*100-K290*100)^2*$D$5*1*$E$6,0))</f>
        <v>0</v>
      </c>
      <c r="N290" s="517" t="n">
        <f aca="false">IF(J290&lt;$H$4,0.03*3.5*($H$4*100-J290*100)^2*$D$5*1,0)</f>
        <v>0</v>
      </c>
      <c r="O290" s="554" t="n">
        <f aca="false">IF(M290&gt;L290,M290,L290)+N290</f>
        <v>0</v>
      </c>
    </row>
    <row r="291" customFormat="false" ht="14.5" hidden="false" customHeight="false" outlineLevel="0" collapsed="false">
      <c r="A291" s="560" t="n">
        <v>11250</v>
      </c>
      <c r="B291" s="298" t="n">
        <v>1</v>
      </c>
      <c r="C291" s="298" t="n">
        <v>1</v>
      </c>
      <c r="D291" s="561" t="n">
        <v>440</v>
      </c>
      <c r="E291" s="562" t="n">
        <v>280</v>
      </c>
      <c r="F291" s="548" t="n">
        <v>2.4</v>
      </c>
      <c r="G291" s="548" t="n">
        <v>2.3</v>
      </c>
      <c r="H291" s="563" t="n">
        <v>2.2</v>
      </c>
      <c r="I291" s="550" t="n">
        <v>0.999</v>
      </c>
      <c r="J291" s="551" t="n">
        <v>1</v>
      </c>
      <c r="K291" s="551" t="n">
        <v>1.001</v>
      </c>
      <c r="L291" s="552" t="n">
        <f aca="false">IF(F291&gt;$D$3,0.03*4*(F291-$D$3)^2*$D$5*1*$D$6,0)+IF(H291&gt;$D$3,0.03*4*(H291-$D$3)^2*$D$5*1*$E$6,0)+IF(F291&lt;$D$2,0.03*4*($D$2-F291)^2*$D$5*1*$D$6,0)+IF(H291&lt;$D$2,0.03*4*($D$2-H291)^2*$D$5*1*$E$6,0)</f>
        <v>0</v>
      </c>
      <c r="M291" s="553" t="n">
        <f aca="false">(IF(I291&lt;$D$4,0.03*4*($D$4*100-I291*100)^2*$D$5*1*$D$6,0))+(IF(K291&lt;$D$4,0.03*4*($D$4*100-K291*100)^2*$D$5*1*$E$6,0))</f>
        <v>0</v>
      </c>
      <c r="N291" s="517" t="n">
        <f aca="false">IF(J291&lt;$H$4,0.03*3.5*($H$4*100-J291*100)^2*$D$5*1,0)</f>
        <v>0</v>
      </c>
      <c r="O291" s="554" t="n">
        <f aca="false">IF(M291&gt;L291,M291,L291)+N291</f>
        <v>0</v>
      </c>
    </row>
    <row r="292" customFormat="false" ht="14.5" hidden="false" customHeight="false" outlineLevel="0" collapsed="false">
      <c r="A292" s="560" t="n">
        <v>11250</v>
      </c>
      <c r="B292" s="298" t="n">
        <v>1</v>
      </c>
      <c r="C292" s="298" t="n">
        <v>1</v>
      </c>
      <c r="D292" s="561" t="n">
        <v>441</v>
      </c>
      <c r="E292" s="562" t="n">
        <v>281</v>
      </c>
      <c r="F292" s="548" t="n">
        <v>2.2</v>
      </c>
      <c r="G292" s="548" t="n">
        <v>2.2</v>
      </c>
      <c r="H292" s="563" t="n">
        <v>2</v>
      </c>
      <c r="I292" s="550" t="n">
        <v>1.001</v>
      </c>
      <c r="J292" s="551" t="n">
        <v>1.001</v>
      </c>
      <c r="K292" s="551" t="n">
        <v>1.003</v>
      </c>
      <c r="L292" s="552" t="n">
        <f aca="false">IF(F292&gt;$D$3,0.03*4*(F292-$D$3)^2*$D$5*1*$D$6,0)+IF(H292&gt;$D$3,0.03*4*(H292-$D$3)^2*$D$5*1*$E$6,0)+IF(F292&lt;$D$2,0.03*4*($D$2-F292)^2*$D$5*1*$D$6,0)+IF(H292&lt;$D$2,0.03*4*($D$2-H292)^2*$D$5*1*$E$6,0)</f>
        <v>0</v>
      </c>
      <c r="M292" s="553" t="n">
        <f aca="false">(IF(I292&lt;$D$4,0.03*4*($D$4*100-I292*100)^2*$D$5*1*$D$6,0))+(IF(K292&lt;$D$4,0.03*4*($D$4*100-K292*100)^2*$D$5*1*$E$6,0))</f>
        <v>0</v>
      </c>
      <c r="N292" s="517" t="n">
        <f aca="false">IF(J292&lt;$H$4,0.03*3.5*($H$4*100-J292*100)^2*$D$5*1,0)</f>
        <v>0</v>
      </c>
      <c r="O292" s="554" t="n">
        <f aca="false">IF(M292&gt;L292,M292,L292)+N292</f>
        <v>0</v>
      </c>
    </row>
    <row r="293" customFormat="false" ht="14.5" hidden="false" customHeight="false" outlineLevel="0" collapsed="false">
      <c r="A293" s="560" t="n">
        <v>11250</v>
      </c>
      <c r="B293" s="298" t="n">
        <v>1</v>
      </c>
      <c r="C293" s="298" t="n">
        <v>1</v>
      </c>
      <c r="D293" s="561" t="n">
        <v>442</v>
      </c>
      <c r="E293" s="562" t="n">
        <v>282</v>
      </c>
      <c r="F293" s="548" t="n">
        <v>2.2</v>
      </c>
      <c r="G293" s="548" t="n">
        <v>1.9</v>
      </c>
      <c r="H293" s="563" t="n">
        <v>2.1</v>
      </c>
      <c r="I293" s="550" t="n">
        <v>1.001</v>
      </c>
      <c r="J293" s="551" t="n">
        <v>1.004</v>
      </c>
      <c r="K293" s="551" t="n">
        <v>1.002</v>
      </c>
      <c r="L293" s="552" t="n">
        <f aca="false">IF(F293&gt;$D$3,0.03*4*(F293-$D$3)^2*$D$5*1*$D$6,0)+IF(H293&gt;$D$3,0.03*4*(H293-$D$3)^2*$D$5*1*$E$6,0)+IF(F293&lt;$D$2,0.03*4*($D$2-F293)^2*$D$5*1*$D$6,0)+IF(H293&lt;$D$2,0.03*4*($D$2-H293)^2*$D$5*1*$E$6,0)</f>
        <v>0</v>
      </c>
      <c r="M293" s="553" t="n">
        <f aca="false">(IF(I293&lt;$D$4,0.03*4*($D$4*100-I293*100)^2*$D$5*1*$D$6,0))+(IF(K293&lt;$D$4,0.03*4*($D$4*100-K293*100)^2*$D$5*1*$E$6,0))</f>
        <v>0</v>
      </c>
      <c r="N293" s="517" t="n">
        <f aca="false">IF(J293&lt;$H$4,0.03*3.5*($H$4*100-J293*100)^2*$D$5*1,0)</f>
        <v>0</v>
      </c>
      <c r="O293" s="554" t="n">
        <f aca="false">IF(M293&gt;L293,M293,L293)+N293</f>
        <v>0</v>
      </c>
    </row>
    <row r="294" customFormat="false" ht="14.5" hidden="false" customHeight="false" outlineLevel="0" collapsed="false">
      <c r="A294" s="560" t="n">
        <v>11250</v>
      </c>
      <c r="B294" s="298" t="n">
        <v>1</v>
      </c>
      <c r="C294" s="298" t="n">
        <v>1</v>
      </c>
      <c r="D294" s="561" t="n">
        <v>443</v>
      </c>
      <c r="E294" s="562" t="n">
        <v>283</v>
      </c>
      <c r="F294" s="548" t="n">
        <v>2.2</v>
      </c>
      <c r="G294" s="548" t="n">
        <v>1.9</v>
      </c>
      <c r="H294" s="563" t="n">
        <v>2.2</v>
      </c>
      <c r="I294" s="550" t="n">
        <v>1.001</v>
      </c>
      <c r="J294" s="551" t="n">
        <v>1.004</v>
      </c>
      <c r="K294" s="551" t="n">
        <v>1.001</v>
      </c>
      <c r="L294" s="552" t="n">
        <f aca="false">IF(F294&gt;$D$3,0.03*4*(F294-$D$3)^2*$D$5*1*$D$6,0)+IF(H294&gt;$D$3,0.03*4*(H294-$D$3)^2*$D$5*1*$E$6,0)+IF(F294&lt;$D$2,0.03*4*($D$2-F294)^2*$D$5*1*$D$6,0)+IF(H294&lt;$D$2,0.03*4*($D$2-H294)^2*$D$5*1*$E$6,0)</f>
        <v>0</v>
      </c>
      <c r="M294" s="553" t="n">
        <f aca="false">(IF(I294&lt;$D$4,0.03*4*($D$4*100-I294*100)^2*$D$5*1*$D$6,0))+(IF(K294&lt;$D$4,0.03*4*($D$4*100-K294*100)^2*$D$5*1*$E$6,0))</f>
        <v>0</v>
      </c>
      <c r="N294" s="517" t="n">
        <f aca="false">IF(J294&lt;$H$4,0.03*3.5*($H$4*100-J294*100)^2*$D$5*1,0)</f>
        <v>0</v>
      </c>
      <c r="O294" s="554" t="n">
        <f aca="false">IF(M294&gt;L294,M294,L294)+N294</f>
        <v>0</v>
      </c>
    </row>
    <row r="295" customFormat="false" ht="14.5" hidden="false" customHeight="false" outlineLevel="0" collapsed="false">
      <c r="A295" s="560" t="n">
        <v>11250</v>
      </c>
      <c r="B295" s="298" t="n">
        <v>1</v>
      </c>
      <c r="C295" s="298" t="n">
        <v>1</v>
      </c>
      <c r="D295" s="561" t="n">
        <v>444</v>
      </c>
      <c r="E295" s="562" t="n">
        <v>284</v>
      </c>
      <c r="F295" s="548" t="n">
        <v>2.2</v>
      </c>
      <c r="G295" s="548" t="n">
        <v>2</v>
      </c>
      <c r="H295" s="563" t="n">
        <v>2.1</v>
      </c>
      <c r="I295" s="550" t="n">
        <v>1.001</v>
      </c>
      <c r="J295" s="551" t="n">
        <v>1.003</v>
      </c>
      <c r="K295" s="551" t="n">
        <v>1.002</v>
      </c>
      <c r="L295" s="552" t="n">
        <f aca="false">IF(F295&gt;$D$3,0.03*4*(F295-$D$3)^2*$D$5*1*$D$6,0)+IF(H295&gt;$D$3,0.03*4*(H295-$D$3)^2*$D$5*1*$E$6,0)+IF(F295&lt;$D$2,0.03*4*($D$2-F295)^2*$D$5*1*$D$6,0)+IF(H295&lt;$D$2,0.03*4*($D$2-H295)^2*$D$5*1*$E$6,0)</f>
        <v>0</v>
      </c>
      <c r="M295" s="553" t="n">
        <f aca="false">(IF(I295&lt;$D$4,0.03*4*($D$4*100-I295*100)^2*$D$5*1*$D$6,0))+(IF(K295&lt;$D$4,0.03*4*($D$4*100-K295*100)^2*$D$5*1*$E$6,0))</f>
        <v>0</v>
      </c>
      <c r="N295" s="517" t="n">
        <f aca="false">IF(J295&lt;$H$4,0.03*3.5*($H$4*100-J295*100)^2*$D$5*1,0)</f>
        <v>0</v>
      </c>
      <c r="O295" s="554" t="n">
        <f aca="false">IF(M295&gt;L295,M295,L295)+N295</f>
        <v>0</v>
      </c>
    </row>
    <row r="296" customFormat="false" ht="14.5" hidden="false" customHeight="false" outlineLevel="0" collapsed="false">
      <c r="A296" s="560" t="n">
        <v>11250</v>
      </c>
      <c r="B296" s="298" t="n">
        <v>1</v>
      </c>
      <c r="C296" s="298" t="n">
        <v>1</v>
      </c>
      <c r="D296" s="561" t="n">
        <v>445</v>
      </c>
      <c r="E296" s="562" t="n">
        <v>285</v>
      </c>
      <c r="F296" s="548" t="n">
        <v>2.1</v>
      </c>
      <c r="G296" s="548" t="n">
        <v>2</v>
      </c>
      <c r="H296" s="563" t="n">
        <v>2.2</v>
      </c>
      <c r="I296" s="550" t="n">
        <v>1.002</v>
      </c>
      <c r="J296" s="551" t="n">
        <v>1.003</v>
      </c>
      <c r="K296" s="551" t="n">
        <v>1.001</v>
      </c>
      <c r="L296" s="552" t="n">
        <f aca="false">IF(F296&gt;$D$3,0.03*4*(F296-$D$3)^2*$D$5*1*$D$6,0)+IF(H296&gt;$D$3,0.03*4*(H296-$D$3)^2*$D$5*1*$E$6,0)+IF(F296&lt;$D$2,0.03*4*($D$2-F296)^2*$D$5*1*$D$6,0)+IF(H296&lt;$D$2,0.03*4*($D$2-H296)^2*$D$5*1*$E$6,0)</f>
        <v>0</v>
      </c>
      <c r="M296" s="553" t="n">
        <f aca="false">(IF(I296&lt;$D$4,0.03*4*($D$4*100-I296*100)^2*$D$5*1*$D$6,0))+(IF(K296&lt;$D$4,0.03*4*($D$4*100-K296*100)^2*$D$5*1*$E$6,0))</f>
        <v>0</v>
      </c>
      <c r="N296" s="517" t="n">
        <f aca="false">IF(J296&lt;$H$4,0.03*3.5*($H$4*100-J296*100)^2*$D$5*1,0)</f>
        <v>0</v>
      </c>
      <c r="O296" s="554" t="n">
        <f aca="false">IF(M296&gt;L296,M296,L296)+N296</f>
        <v>0</v>
      </c>
    </row>
    <row r="297" customFormat="false" ht="14.5" hidden="false" customHeight="false" outlineLevel="0" collapsed="false">
      <c r="A297" s="560" t="n">
        <v>11250</v>
      </c>
      <c r="B297" s="298" t="n">
        <v>1</v>
      </c>
      <c r="C297" s="298" t="n">
        <v>1</v>
      </c>
      <c r="D297" s="561" t="n">
        <v>446</v>
      </c>
      <c r="E297" s="562" t="n">
        <v>286</v>
      </c>
      <c r="F297" s="548" t="n">
        <v>2.2</v>
      </c>
      <c r="G297" s="548" t="n">
        <v>2</v>
      </c>
      <c r="H297" s="563" t="n">
        <v>2.2</v>
      </c>
      <c r="I297" s="550" t="n">
        <v>1.001</v>
      </c>
      <c r="J297" s="551" t="n">
        <v>1.003</v>
      </c>
      <c r="K297" s="551" t="n">
        <v>1.001</v>
      </c>
      <c r="L297" s="552" t="n">
        <f aca="false">IF(F297&gt;$D$3,0.03*4*(F297-$D$3)^2*$D$5*1*$D$6,0)+IF(H297&gt;$D$3,0.03*4*(H297-$D$3)^2*$D$5*1*$E$6,0)+IF(F297&lt;$D$2,0.03*4*($D$2-F297)^2*$D$5*1*$D$6,0)+IF(H297&lt;$D$2,0.03*4*($D$2-H297)^2*$D$5*1*$E$6,0)</f>
        <v>0</v>
      </c>
      <c r="M297" s="553" t="n">
        <f aca="false">(IF(I297&lt;$D$4,0.03*4*($D$4*100-I297*100)^2*$D$5*1*$D$6,0))+(IF(K297&lt;$D$4,0.03*4*($D$4*100-K297*100)^2*$D$5*1*$E$6,0))</f>
        <v>0</v>
      </c>
      <c r="N297" s="517" t="n">
        <f aca="false">IF(J297&lt;$H$4,0.03*3.5*($H$4*100-J297*100)^2*$D$5*1,0)</f>
        <v>0</v>
      </c>
      <c r="O297" s="554" t="n">
        <f aca="false">IF(M297&gt;L297,M297,L297)+N297</f>
        <v>0</v>
      </c>
    </row>
    <row r="298" customFormat="false" ht="14.5" hidden="false" customHeight="false" outlineLevel="0" collapsed="false">
      <c r="A298" s="560" t="n">
        <v>11250</v>
      </c>
      <c r="B298" s="298" t="n">
        <v>1</v>
      </c>
      <c r="C298" s="298" t="n">
        <v>1</v>
      </c>
      <c r="D298" s="561" t="n">
        <v>447</v>
      </c>
      <c r="E298" s="562" t="n">
        <v>287</v>
      </c>
      <c r="F298" s="548" t="n">
        <v>2.2</v>
      </c>
      <c r="G298" s="548" t="n">
        <v>2</v>
      </c>
      <c r="H298" s="563" t="n">
        <v>2.2</v>
      </c>
      <c r="I298" s="550" t="n">
        <v>1.001</v>
      </c>
      <c r="J298" s="551" t="n">
        <v>1.003</v>
      </c>
      <c r="K298" s="551" t="n">
        <v>1.001</v>
      </c>
      <c r="L298" s="552" t="n">
        <f aca="false">IF(F298&gt;$D$3,0.03*4*(F298-$D$3)^2*$D$5*1*$D$6,0)+IF(H298&gt;$D$3,0.03*4*(H298-$D$3)^2*$D$5*1*$E$6,0)+IF(F298&lt;$D$2,0.03*4*($D$2-F298)^2*$D$5*1*$D$6,0)+IF(H298&lt;$D$2,0.03*4*($D$2-H298)^2*$D$5*1*$E$6,0)</f>
        <v>0</v>
      </c>
      <c r="M298" s="553" t="n">
        <f aca="false">(IF(I298&lt;$D$4,0.03*4*($D$4*100-I298*100)^2*$D$5*1*$D$6,0))+(IF(K298&lt;$D$4,0.03*4*($D$4*100-K298*100)^2*$D$5*1*$E$6,0))</f>
        <v>0</v>
      </c>
      <c r="N298" s="517" t="n">
        <f aca="false">IF(J298&lt;$H$4,0.03*3.5*($H$4*100-J298*100)^2*$D$5*1,0)</f>
        <v>0</v>
      </c>
      <c r="O298" s="554" t="n">
        <f aca="false">IF(M298&gt;L298,M298,L298)+N298</f>
        <v>0</v>
      </c>
    </row>
    <row r="299" customFormat="false" ht="14.5" hidden="false" customHeight="false" outlineLevel="0" collapsed="false">
      <c r="A299" s="560" t="n">
        <v>11250</v>
      </c>
      <c r="B299" s="298" t="n">
        <v>1</v>
      </c>
      <c r="C299" s="298" t="n">
        <v>1</v>
      </c>
      <c r="D299" s="561" t="n">
        <v>448</v>
      </c>
      <c r="E299" s="562" t="n">
        <v>288</v>
      </c>
      <c r="F299" s="548" t="n">
        <v>2.3</v>
      </c>
      <c r="G299" s="548" t="n">
        <v>1.8</v>
      </c>
      <c r="H299" s="563" t="n">
        <v>2.2</v>
      </c>
      <c r="I299" s="550" t="n">
        <v>1</v>
      </c>
      <c r="J299" s="551" t="n">
        <v>1.005</v>
      </c>
      <c r="K299" s="551" t="n">
        <v>1.001</v>
      </c>
      <c r="L299" s="552" t="n">
        <f aca="false">IF(F299&gt;$D$3,0.03*4*(F299-$D$3)^2*$D$5*1*$D$6,0)+IF(H299&gt;$D$3,0.03*4*(H299-$D$3)^2*$D$5*1*$E$6,0)+IF(F299&lt;$D$2,0.03*4*($D$2-F299)^2*$D$5*1*$D$6,0)+IF(H299&lt;$D$2,0.03*4*($D$2-H299)^2*$D$5*1*$E$6,0)</f>
        <v>0</v>
      </c>
      <c r="M299" s="553" t="n">
        <f aca="false">(IF(I299&lt;$D$4,0.03*4*($D$4*100-I299*100)^2*$D$5*1*$D$6,0))+(IF(K299&lt;$D$4,0.03*4*($D$4*100-K299*100)^2*$D$5*1*$E$6,0))</f>
        <v>0</v>
      </c>
      <c r="N299" s="517" t="n">
        <f aca="false">IF(J299&lt;$H$4,0.03*3.5*($H$4*100-J299*100)^2*$D$5*1,0)</f>
        <v>0</v>
      </c>
      <c r="O299" s="554" t="n">
        <f aca="false">IF(M299&gt;L299,M299,L299)+N299</f>
        <v>0</v>
      </c>
    </row>
    <row r="300" customFormat="false" ht="14.5" hidden="false" customHeight="false" outlineLevel="0" collapsed="false">
      <c r="A300" s="560" t="n">
        <v>11250</v>
      </c>
      <c r="B300" s="298" t="n">
        <v>1</v>
      </c>
      <c r="C300" s="298" t="n">
        <v>1</v>
      </c>
      <c r="D300" s="561" t="n">
        <v>449</v>
      </c>
      <c r="E300" s="562" t="n">
        <v>289</v>
      </c>
      <c r="F300" s="548" t="n">
        <v>2.1</v>
      </c>
      <c r="G300" s="548" t="n">
        <v>1.9</v>
      </c>
      <c r="H300" s="563" t="n">
        <v>2.2</v>
      </c>
      <c r="I300" s="550" t="n">
        <v>1.002</v>
      </c>
      <c r="J300" s="551" t="n">
        <v>1.004</v>
      </c>
      <c r="K300" s="551" t="n">
        <v>1.001</v>
      </c>
      <c r="L300" s="552" t="n">
        <f aca="false">IF(F300&gt;$D$3,0.03*4*(F300-$D$3)^2*$D$5*1*$D$6,0)+IF(H300&gt;$D$3,0.03*4*(H300-$D$3)^2*$D$5*1*$E$6,0)+IF(F300&lt;$D$2,0.03*4*($D$2-F300)^2*$D$5*1*$D$6,0)+IF(H300&lt;$D$2,0.03*4*($D$2-H300)^2*$D$5*1*$E$6,0)</f>
        <v>0</v>
      </c>
      <c r="M300" s="553" t="n">
        <f aca="false">(IF(I300&lt;$D$4,0.03*4*($D$4*100-I300*100)^2*$D$5*1*$D$6,0))+(IF(K300&lt;$D$4,0.03*4*($D$4*100-K300*100)^2*$D$5*1*$E$6,0))</f>
        <v>0</v>
      </c>
      <c r="N300" s="517" t="n">
        <f aca="false">IF(J300&lt;$H$4,0.03*3.5*($H$4*100-J300*100)^2*$D$5*1,0)</f>
        <v>0</v>
      </c>
      <c r="O300" s="554" t="n">
        <f aca="false">IF(M300&gt;L300,M300,L300)+N300</f>
        <v>0</v>
      </c>
    </row>
    <row r="301" customFormat="false" ht="14.5" hidden="false" customHeight="false" outlineLevel="0" collapsed="false">
      <c r="A301" s="560" t="n">
        <v>11250</v>
      </c>
      <c r="B301" s="298" t="n">
        <v>1</v>
      </c>
      <c r="C301" s="298" t="n">
        <v>1</v>
      </c>
      <c r="D301" s="561" t="n">
        <v>450</v>
      </c>
      <c r="E301" s="562" t="n">
        <v>290</v>
      </c>
      <c r="F301" s="548" t="n">
        <v>2.4</v>
      </c>
      <c r="G301" s="548" t="n">
        <v>1.9</v>
      </c>
      <c r="H301" s="563" t="n">
        <v>2.2</v>
      </c>
      <c r="I301" s="550" t="n">
        <v>0.999</v>
      </c>
      <c r="J301" s="551" t="n">
        <v>1.004</v>
      </c>
      <c r="K301" s="551" t="n">
        <v>1.001</v>
      </c>
      <c r="L301" s="552" t="n">
        <f aca="false">IF(F301&gt;$D$3,0.03*4*(F301-$D$3)^2*$D$5*1*$D$6,0)+IF(H301&gt;$D$3,0.03*4*(H301-$D$3)^2*$D$5*1*$E$6,0)+IF(F301&lt;$D$2,0.03*4*($D$2-F301)^2*$D$5*1*$D$6,0)+IF(H301&lt;$D$2,0.03*4*($D$2-H301)^2*$D$5*1*$E$6,0)</f>
        <v>0</v>
      </c>
      <c r="M301" s="553" t="n">
        <f aca="false">(IF(I301&lt;$D$4,0.03*4*($D$4*100-I301*100)^2*$D$5*1*$D$6,0))+(IF(K301&lt;$D$4,0.03*4*($D$4*100-K301*100)^2*$D$5*1*$E$6,0))</f>
        <v>0</v>
      </c>
      <c r="N301" s="517" t="n">
        <f aca="false">IF(J301&lt;$H$4,0.03*3.5*($H$4*100-J301*100)^2*$D$5*1,0)</f>
        <v>0</v>
      </c>
      <c r="O301" s="554" t="n">
        <f aca="false">IF(M301&gt;L301,M301,L301)+N301</f>
        <v>0</v>
      </c>
    </row>
    <row r="302" customFormat="false" ht="14.5" hidden="false" customHeight="false" outlineLevel="0" collapsed="false">
      <c r="A302" s="560" t="n">
        <v>11250</v>
      </c>
      <c r="B302" s="298" t="n">
        <v>1</v>
      </c>
      <c r="C302" s="298" t="n">
        <v>1</v>
      </c>
      <c r="D302" s="561" t="n">
        <v>451</v>
      </c>
      <c r="E302" s="562" t="n">
        <v>291</v>
      </c>
      <c r="F302" s="548" t="n">
        <v>2.6</v>
      </c>
      <c r="G302" s="548" t="n">
        <v>1.9</v>
      </c>
      <c r="H302" s="563" t="n">
        <v>2.2</v>
      </c>
      <c r="I302" s="550" t="n">
        <v>0.997</v>
      </c>
      <c r="J302" s="551" t="n">
        <v>1.004</v>
      </c>
      <c r="K302" s="551" t="n">
        <v>1.001</v>
      </c>
      <c r="L302" s="552" t="n">
        <f aca="false">IF(F302&gt;$D$3,0.03*4*(F302-$D$3)^2*$D$5*1*$D$6,0)+IF(H302&gt;$D$3,0.03*4*(H302-$D$3)^2*$D$5*1*$E$6,0)+IF(F302&lt;$D$2,0.03*4*($D$2-F302)^2*$D$5*1*$D$6,0)+IF(H302&lt;$D$2,0.03*4*($D$2-H302)^2*$D$5*1*$E$6,0)</f>
        <v>0</v>
      </c>
      <c r="M302" s="553" t="n">
        <f aca="false">(IF(I302&lt;$D$4,0.03*4*($D$4*100-I302*100)^2*$D$5*1*$D$6,0))+(IF(K302&lt;$D$4,0.03*4*($D$4*100-K302*100)^2*$D$5*1*$E$6,0))</f>
        <v>0</v>
      </c>
      <c r="N302" s="517" t="n">
        <f aca="false">IF(J302&lt;$H$4,0.03*3.5*($H$4*100-J302*100)^2*$D$5*1,0)</f>
        <v>0</v>
      </c>
      <c r="O302" s="554" t="n">
        <f aca="false">IF(M302&gt;L302,M302,L302)+N302</f>
        <v>0</v>
      </c>
    </row>
    <row r="303" customFormat="false" ht="14.5" hidden="false" customHeight="false" outlineLevel="0" collapsed="false">
      <c r="A303" s="560" t="n">
        <v>11250</v>
      </c>
      <c r="B303" s="298" t="n">
        <v>1</v>
      </c>
      <c r="C303" s="298" t="n">
        <v>1</v>
      </c>
      <c r="D303" s="561" t="n">
        <v>452</v>
      </c>
      <c r="E303" s="562" t="n">
        <v>292</v>
      </c>
      <c r="F303" s="548" t="n">
        <v>2.5</v>
      </c>
      <c r="G303" s="548" t="n">
        <v>2</v>
      </c>
      <c r="H303" s="563" t="n">
        <v>2.3</v>
      </c>
      <c r="I303" s="550" t="n">
        <v>0.998</v>
      </c>
      <c r="J303" s="551" t="n">
        <v>1.003</v>
      </c>
      <c r="K303" s="551" t="n">
        <v>1</v>
      </c>
      <c r="L303" s="552" t="n">
        <f aca="false">IF(F303&gt;$D$3,0.03*4*(F303-$D$3)^2*$D$5*1*$D$6,0)+IF(H303&gt;$D$3,0.03*4*(H303-$D$3)^2*$D$5*1*$E$6,0)+IF(F303&lt;$D$2,0.03*4*($D$2-F303)^2*$D$5*1*$D$6,0)+IF(H303&lt;$D$2,0.03*4*($D$2-H303)^2*$D$5*1*$E$6,0)</f>
        <v>0</v>
      </c>
      <c r="M303" s="553" t="n">
        <f aca="false">(IF(I303&lt;$D$4,0.03*4*($D$4*100-I303*100)^2*$D$5*1*$D$6,0))+(IF(K303&lt;$D$4,0.03*4*($D$4*100-K303*100)^2*$D$5*1*$E$6,0))</f>
        <v>0</v>
      </c>
      <c r="N303" s="517" t="n">
        <f aca="false">IF(J303&lt;$H$4,0.03*3.5*($H$4*100-J303*100)^2*$D$5*1,0)</f>
        <v>0</v>
      </c>
      <c r="O303" s="554" t="n">
        <f aca="false">IF(M303&gt;L303,M303,L303)+N303</f>
        <v>0</v>
      </c>
    </row>
    <row r="304" customFormat="false" ht="14.5" hidden="false" customHeight="false" outlineLevel="0" collapsed="false">
      <c r="A304" s="560" t="n">
        <v>11250</v>
      </c>
      <c r="B304" s="298" t="n">
        <v>1</v>
      </c>
      <c r="C304" s="298" t="n">
        <v>1</v>
      </c>
      <c r="D304" s="561" t="n">
        <v>453</v>
      </c>
      <c r="E304" s="562" t="n">
        <v>293</v>
      </c>
      <c r="F304" s="548" t="n">
        <v>2.4</v>
      </c>
      <c r="G304" s="548" t="n">
        <v>2.1</v>
      </c>
      <c r="H304" s="563" t="n">
        <v>2.2</v>
      </c>
      <c r="I304" s="550" t="n">
        <v>0.999</v>
      </c>
      <c r="J304" s="551" t="n">
        <v>1.002</v>
      </c>
      <c r="K304" s="551" t="n">
        <v>1.001</v>
      </c>
      <c r="L304" s="552" t="n">
        <f aca="false">IF(F304&gt;$D$3,0.03*4*(F304-$D$3)^2*$D$5*1*$D$6,0)+IF(H304&gt;$D$3,0.03*4*(H304-$D$3)^2*$D$5*1*$E$6,0)+IF(F304&lt;$D$2,0.03*4*($D$2-F304)^2*$D$5*1*$D$6,0)+IF(H304&lt;$D$2,0.03*4*($D$2-H304)^2*$D$5*1*$E$6,0)</f>
        <v>0</v>
      </c>
      <c r="M304" s="553" t="n">
        <f aca="false">(IF(I304&lt;$D$4,0.03*4*($D$4*100-I304*100)^2*$D$5*1*$D$6,0))+(IF(K304&lt;$D$4,0.03*4*($D$4*100-K304*100)^2*$D$5*1*$E$6,0))</f>
        <v>0</v>
      </c>
      <c r="N304" s="517" t="n">
        <f aca="false">IF(J304&lt;$H$4,0.03*3.5*($H$4*100-J304*100)^2*$D$5*1,0)</f>
        <v>0</v>
      </c>
      <c r="O304" s="554" t="n">
        <f aca="false">IF(M304&gt;L304,M304,L304)+N304</f>
        <v>0</v>
      </c>
    </row>
    <row r="305" customFormat="false" ht="14.5" hidden="false" customHeight="false" outlineLevel="0" collapsed="false">
      <c r="A305" s="560" t="n">
        <v>11250</v>
      </c>
      <c r="B305" s="298" t="n">
        <v>1</v>
      </c>
      <c r="C305" s="298" t="n">
        <v>1</v>
      </c>
      <c r="D305" s="561" t="n">
        <v>454</v>
      </c>
      <c r="E305" s="562" t="n">
        <v>294</v>
      </c>
      <c r="F305" s="548" t="n">
        <v>2.4</v>
      </c>
      <c r="G305" s="548" t="n">
        <v>2.1</v>
      </c>
      <c r="H305" s="563" t="n">
        <v>2.3</v>
      </c>
      <c r="I305" s="550" t="n">
        <v>0.999</v>
      </c>
      <c r="J305" s="551" t="n">
        <v>1.002</v>
      </c>
      <c r="K305" s="551" t="n">
        <v>1</v>
      </c>
      <c r="L305" s="552" t="n">
        <f aca="false">IF(F305&gt;$D$3,0.03*4*(F305-$D$3)^2*$D$5*1*$D$6,0)+IF(H305&gt;$D$3,0.03*4*(H305-$D$3)^2*$D$5*1*$E$6,0)+IF(F305&lt;$D$2,0.03*4*($D$2-F305)^2*$D$5*1*$D$6,0)+IF(H305&lt;$D$2,0.03*4*($D$2-H305)^2*$D$5*1*$E$6,0)</f>
        <v>0</v>
      </c>
      <c r="M305" s="553" t="n">
        <f aca="false">(IF(I305&lt;$D$4,0.03*4*($D$4*100-I305*100)^2*$D$5*1*$D$6,0))+(IF(K305&lt;$D$4,0.03*4*($D$4*100-K305*100)^2*$D$5*1*$E$6,0))</f>
        <v>0</v>
      </c>
      <c r="N305" s="517" t="n">
        <f aca="false">IF(J305&lt;$H$4,0.03*3.5*($H$4*100-J305*100)^2*$D$5*1,0)</f>
        <v>0</v>
      </c>
      <c r="O305" s="554" t="n">
        <f aca="false">IF(M305&gt;L305,M305,L305)+N305</f>
        <v>0</v>
      </c>
    </row>
    <row r="306" customFormat="false" ht="14.5" hidden="false" customHeight="false" outlineLevel="0" collapsed="false">
      <c r="A306" s="560" t="n">
        <v>11250</v>
      </c>
      <c r="B306" s="298" t="n">
        <v>1</v>
      </c>
      <c r="C306" s="298" t="n">
        <v>1</v>
      </c>
      <c r="D306" s="561" t="n">
        <v>455</v>
      </c>
      <c r="E306" s="562" t="n">
        <v>295</v>
      </c>
      <c r="F306" s="548" t="n">
        <v>2.3</v>
      </c>
      <c r="G306" s="548" t="n">
        <v>2.2</v>
      </c>
      <c r="H306" s="563" t="n">
        <v>2.2</v>
      </c>
      <c r="I306" s="550" t="n">
        <v>1</v>
      </c>
      <c r="J306" s="551" t="n">
        <v>1.001</v>
      </c>
      <c r="K306" s="551" t="n">
        <v>1.001</v>
      </c>
      <c r="L306" s="552" t="n">
        <f aca="false">IF(F306&gt;$D$3,0.03*4*(F306-$D$3)^2*$D$5*1*$D$6,0)+IF(H306&gt;$D$3,0.03*4*(H306-$D$3)^2*$D$5*1*$E$6,0)+IF(F306&lt;$D$2,0.03*4*($D$2-F306)^2*$D$5*1*$D$6,0)+IF(H306&lt;$D$2,0.03*4*($D$2-H306)^2*$D$5*1*$E$6,0)</f>
        <v>0</v>
      </c>
      <c r="M306" s="553" t="n">
        <f aca="false">(IF(I306&lt;$D$4,0.03*4*($D$4*100-I306*100)^2*$D$5*1*$D$6,0))+(IF(K306&lt;$D$4,0.03*4*($D$4*100-K306*100)^2*$D$5*1*$E$6,0))</f>
        <v>0</v>
      </c>
      <c r="N306" s="517" t="n">
        <f aca="false">IF(J306&lt;$H$4,0.03*3.5*($H$4*100-J306*100)^2*$D$5*1,0)</f>
        <v>0</v>
      </c>
      <c r="O306" s="554" t="n">
        <f aca="false">IF(M306&gt;L306,M306,L306)+N306</f>
        <v>0</v>
      </c>
    </row>
    <row r="307" customFormat="false" ht="14.5" hidden="false" customHeight="false" outlineLevel="0" collapsed="false">
      <c r="A307" s="560" t="n">
        <v>11250</v>
      </c>
      <c r="B307" s="298" t="n">
        <v>1</v>
      </c>
      <c r="C307" s="298" t="n">
        <v>1</v>
      </c>
      <c r="D307" s="561" t="n">
        <v>456</v>
      </c>
      <c r="E307" s="562" t="n">
        <v>296</v>
      </c>
      <c r="F307" s="548" t="n">
        <v>2.3</v>
      </c>
      <c r="G307" s="548" t="n">
        <v>2.1</v>
      </c>
      <c r="H307" s="563" t="n">
        <v>2.3</v>
      </c>
      <c r="I307" s="550" t="n">
        <v>1</v>
      </c>
      <c r="J307" s="551" t="n">
        <v>1.002</v>
      </c>
      <c r="K307" s="551" t="n">
        <v>1</v>
      </c>
      <c r="L307" s="552" t="n">
        <f aca="false">IF(F307&gt;$D$3,0.03*4*(F307-$D$3)^2*$D$5*1*$D$6,0)+IF(H307&gt;$D$3,0.03*4*(H307-$D$3)^2*$D$5*1*$E$6,0)+IF(F307&lt;$D$2,0.03*4*($D$2-F307)^2*$D$5*1*$D$6,0)+IF(H307&lt;$D$2,0.03*4*($D$2-H307)^2*$D$5*1*$E$6,0)</f>
        <v>0</v>
      </c>
      <c r="M307" s="553" t="n">
        <f aca="false">(IF(I307&lt;$D$4,0.03*4*($D$4*100-I307*100)^2*$D$5*1*$D$6,0))+(IF(K307&lt;$D$4,0.03*4*($D$4*100-K307*100)^2*$D$5*1*$E$6,0))</f>
        <v>0</v>
      </c>
      <c r="N307" s="517" t="n">
        <f aca="false">IF(J307&lt;$H$4,0.03*3.5*($H$4*100-J307*100)^2*$D$5*1,0)</f>
        <v>0</v>
      </c>
      <c r="O307" s="554" t="n">
        <f aca="false">IF(M307&gt;L307,M307,L307)+N307</f>
        <v>0</v>
      </c>
    </row>
    <row r="308" customFormat="false" ht="14.5" hidden="false" customHeight="false" outlineLevel="0" collapsed="false">
      <c r="A308" s="560" t="n">
        <v>11250</v>
      </c>
      <c r="B308" s="298" t="n">
        <v>1</v>
      </c>
      <c r="C308" s="298" t="n">
        <v>1</v>
      </c>
      <c r="D308" s="561" t="n">
        <v>457</v>
      </c>
      <c r="E308" s="562" t="n">
        <v>297</v>
      </c>
      <c r="F308" s="548" t="n">
        <v>2.2</v>
      </c>
      <c r="G308" s="548" t="n">
        <v>2</v>
      </c>
      <c r="H308" s="563" t="n">
        <v>2.3</v>
      </c>
      <c r="I308" s="550" t="n">
        <v>1.001</v>
      </c>
      <c r="J308" s="551" t="n">
        <v>1.003</v>
      </c>
      <c r="K308" s="551" t="n">
        <v>1</v>
      </c>
      <c r="L308" s="552" t="n">
        <f aca="false">IF(F308&gt;$D$3,0.03*4*(F308-$D$3)^2*$D$5*1*$D$6,0)+IF(H308&gt;$D$3,0.03*4*(H308-$D$3)^2*$D$5*1*$E$6,0)+IF(F308&lt;$D$2,0.03*4*($D$2-F308)^2*$D$5*1*$D$6,0)+IF(H308&lt;$D$2,0.03*4*($D$2-H308)^2*$D$5*1*$E$6,0)</f>
        <v>0</v>
      </c>
      <c r="M308" s="553" t="n">
        <f aca="false">(IF(I308&lt;$D$4,0.03*4*($D$4*100-I308*100)^2*$D$5*1*$D$6,0))+(IF(K308&lt;$D$4,0.03*4*($D$4*100-K308*100)^2*$D$5*1*$E$6,0))</f>
        <v>0</v>
      </c>
      <c r="N308" s="517" t="n">
        <f aca="false">IF(J308&lt;$H$4,0.03*3.5*($H$4*100-J308*100)^2*$D$5*1,0)</f>
        <v>0</v>
      </c>
      <c r="O308" s="554" t="n">
        <f aca="false">IF(M308&gt;L308,M308,L308)+N308</f>
        <v>0</v>
      </c>
    </row>
    <row r="309" customFormat="false" ht="14.5" hidden="false" customHeight="false" outlineLevel="0" collapsed="false">
      <c r="A309" s="560" t="n">
        <v>11250</v>
      </c>
      <c r="B309" s="298" t="n">
        <v>1</v>
      </c>
      <c r="C309" s="298" t="n">
        <v>1</v>
      </c>
      <c r="D309" s="561" t="n">
        <v>458</v>
      </c>
      <c r="E309" s="562" t="n">
        <v>298</v>
      </c>
      <c r="F309" s="548" t="n">
        <v>2.3</v>
      </c>
      <c r="G309" s="548" t="n">
        <v>2.1</v>
      </c>
      <c r="H309" s="563" t="n">
        <v>2.3</v>
      </c>
      <c r="I309" s="550" t="n">
        <v>1</v>
      </c>
      <c r="J309" s="551" t="n">
        <v>1.002</v>
      </c>
      <c r="K309" s="551" t="n">
        <v>1</v>
      </c>
      <c r="L309" s="552" t="n">
        <f aca="false">IF(F309&gt;$D$3,0.03*4*(F309-$D$3)^2*$D$5*1*$D$6,0)+IF(H309&gt;$D$3,0.03*4*(H309-$D$3)^2*$D$5*1*$E$6,0)+IF(F309&lt;$D$2,0.03*4*($D$2-F309)^2*$D$5*1*$D$6,0)+IF(H309&lt;$D$2,0.03*4*($D$2-H309)^2*$D$5*1*$E$6,0)</f>
        <v>0</v>
      </c>
      <c r="M309" s="553" t="n">
        <f aca="false">(IF(I309&lt;$D$4,0.03*4*($D$4*100-I309*100)^2*$D$5*1*$D$6,0))+(IF(K309&lt;$D$4,0.03*4*($D$4*100-K309*100)^2*$D$5*1*$E$6,0))</f>
        <v>0</v>
      </c>
      <c r="N309" s="517" t="n">
        <f aca="false">IF(J309&lt;$H$4,0.03*3.5*($H$4*100-J309*100)^2*$D$5*1,0)</f>
        <v>0</v>
      </c>
      <c r="O309" s="554" t="n">
        <f aca="false">IF(M309&gt;L309,M309,L309)+N309</f>
        <v>0</v>
      </c>
    </row>
    <row r="310" customFormat="false" ht="14.5" hidden="false" customHeight="false" outlineLevel="0" collapsed="false">
      <c r="A310" s="560" t="n">
        <v>11250</v>
      </c>
      <c r="B310" s="298" t="n">
        <v>1</v>
      </c>
      <c r="C310" s="298" t="n">
        <v>1</v>
      </c>
      <c r="D310" s="561" t="n">
        <v>459</v>
      </c>
      <c r="E310" s="562" t="n">
        <v>299</v>
      </c>
      <c r="F310" s="548" t="n">
        <v>2.2</v>
      </c>
      <c r="G310" s="548" t="n">
        <v>2.1</v>
      </c>
      <c r="H310" s="563" t="n">
        <v>2.2</v>
      </c>
      <c r="I310" s="550" t="n">
        <v>1.001</v>
      </c>
      <c r="J310" s="551" t="n">
        <v>1.002</v>
      </c>
      <c r="K310" s="551" t="n">
        <v>1.001</v>
      </c>
      <c r="L310" s="552" t="n">
        <f aca="false">IF(F310&gt;$D$3,0.03*4*(F310-$D$3)^2*$D$5*1*$D$6,0)+IF(H310&gt;$D$3,0.03*4*(H310-$D$3)^2*$D$5*1*$E$6,0)+IF(F310&lt;$D$2,0.03*4*($D$2-F310)^2*$D$5*1*$D$6,0)+IF(H310&lt;$D$2,0.03*4*($D$2-H310)^2*$D$5*1*$E$6,0)</f>
        <v>0</v>
      </c>
      <c r="M310" s="553" t="n">
        <f aca="false">(IF(I310&lt;$D$4,0.03*4*($D$4*100-I310*100)^2*$D$5*1*$D$6,0))+(IF(K310&lt;$D$4,0.03*4*($D$4*100-K310*100)^2*$D$5*1*$E$6,0))</f>
        <v>0</v>
      </c>
      <c r="N310" s="517" t="n">
        <f aca="false">IF(J310&lt;$H$4,0.03*3.5*($H$4*100-J310*100)^2*$D$5*1,0)</f>
        <v>0</v>
      </c>
      <c r="O310" s="554" t="n">
        <f aca="false">IF(M310&gt;L310,M310,L310)+N310</f>
        <v>0</v>
      </c>
    </row>
    <row r="311" customFormat="false" ht="14.5" hidden="false" customHeight="false" outlineLevel="0" collapsed="false">
      <c r="A311" s="560" t="n">
        <v>11250</v>
      </c>
      <c r="B311" s="298" t="n">
        <v>1</v>
      </c>
      <c r="C311" s="298" t="n">
        <v>1</v>
      </c>
      <c r="D311" s="561" t="n">
        <v>460</v>
      </c>
      <c r="E311" s="562" t="n">
        <v>300</v>
      </c>
      <c r="F311" s="548" t="n">
        <v>2.2</v>
      </c>
      <c r="G311" s="548" t="n">
        <v>2.1</v>
      </c>
      <c r="H311" s="563" t="n">
        <v>2.3</v>
      </c>
      <c r="I311" s="550" t="n">
        <v>1.001</v>
      </c>
      <c r="J311" s="551" t="n">
        <v>1.002</v>
      </c>
      <c r="K311" s="551" t="n">
        <v>1</v>
      </c>
      <c r="L311" s="552" t="n">
        <f aca="false">IF(F311&gt;$D$3,0.03*4*(F311-$D$3)^2*$D$5*1*$D$6,0)+IF(H311&gt;$D$3,0.03*4*(H311-$D$3)^2*$D$5*1*$E$6,0)+IF(F311&lt;$D$2,0.03*4*($D$2-F311)^2*$D$5*1*$D$6,0)+IF(H311&lt;$D$2,0.03*4*($D$2-H311)^2*$D$5*1*$E$6,0)</f>
        <v>0</v>
      </c>
      <c r="M311" s="553" t="n">
        <f aca="false">(IF(I311&lt;$D$4,0.03*4*($D$4*100-I311*100)^2*$D$5*1*$D$6,0))+(IF(K311&lt;$D$4,0.03*4*($D$4*100-K311*100)^2*$D$5*1*$E$6,0))</f>
        <v>0</v>
      </c>
      <c r="N311" s="517" t="n">
        <f aca="false">IF(J311&lt;$H$4,0.03*3.5*($H$4*100-J311*100)^2*$D$5*1,0)</f>
        <v>0</v>
      </c>
      <c r="O311" s="554" t="n">
        <f aca="false">IF(M311&gt;L311,M311,L311)+N311</f>
        <v>0</v>
      </c>
    </row>
    <row r="312" customFormat="false" ht="14.5" hidden="false" customHeight="false" outlineLevel="0" collapsed="false">
      <c r="A312" s="560" t="n">
        <v>11250</v>
      </c>
      <c r="B312" s="298" t="n">
        <v>1</v>
      </c>
      <c r="C312" s="298" t="n">
        <v>1</v>
      </c>
      <c r="D312" s="561" t="n">
        <v>461</v>
      </c>
      <c r="E312" s="562" t="n">
        <v>301</v>
      </c>
      <c r="F312" s="548" t="n">
        <v>2.2</v>
      </c>
      <c r="G312" s="548" t="n">
        <v>2.1</v>
      </c>
      <c r="H312" s="563" t="n">
        <v>2.3</v>
      </c>
      <c r="I312" s="550" t="n">
        <v>1.001</v>
      </c>
      <c r="J312" s="551" t="n">
        <v>1.002</v>
      </c>
      <c r="K312" s="551" t="n">
        <v>1</v>
      </c>
      <c r="L312" s="552" t="n">
        <f aca="false">IF(F312&gt;$D$3,0.03*4*(F312-$D$3)^2*$D$5*1*$D$6,0)+IF(H312&gt;$D$3,0.03*4*(H312-$D$3)^2*$D$5*1*$E$6,0)+IF(F312&lt;$D$2,0.03*4*($D$2-F312)^2*$D$5*1*$D$6,0)+IF(H312&lt;$D$2,0.03*4*($D$2-H312)^2*$D$5*1*$E$6,0)</f>
        <v>0</v>
      </c>
      <c r="M312" s="553" t="n">
        <f aca="false">(IF(I312&lt;$D$4,0.03*4*($D$4*100-I312*100)^2*$D$5*1*$D$6,0))+(IF(K312&lt;$D$4,0.03*4*($D$4*100-K312*100)^2*$D$5*1*$E$6,0))</f>
        <v>0</v>
      </c>
      <c r="N312" s="517" t="n">
        <f aca="false">IF(J312&lt;$H$4,0.03*3.5*($H$4*100-J312*100)^2*$D$5*1,0)</f>
        <v>0</v>
      </c>
      <c r="O312" s="554" t="n">
        <f aca="false">IF(M312&gt;L312,M312,L312)+N312</f>
        <v>0</v>
      </c>
    </row>
    <row r="313" customFormat="false" ht="14.5" hidden="false" customHeight="false" outlineLevel="0" collapsed="false">
      <c r="A313" s="560" t="n">
        <v>11250</v>
      </c>
      <c r="B313" s="298" t="n">
        <v>1</v>
      </c>
      <c r="C313" s="298" t="n">
        <v>1</v>
      </c>
      <c r="D313" s="561" t="n">
        <v>462</v>
      </c>
      <c r="E313" s="562" t="n">
        <v>302</v>
      </c>
      <c r="F313" s="548" t="n">
        <v>2.2</v>
      </c>
      <c r="G313" s="548" t="n">
        <v>2.1</v>
      </c>
      <c r="H313" s="563" t="n">
        <v>2.3</v>
      </c>
      <c r="I313" s="550" t="n">
        <v>1.001</v>
      </c>
      <c r="J313" s="551" t="n">
        <v>1.002</v>
      </c>
      <c r="K313" s="551" t="n">
        <v>1</v>
      </c>
      <c r="L313" s="552" t="n">
        <f aca="false">IF(F313&gt;$D$3,0.03*4*(F313-$D$3)^2*$D$5*1*$D$6,0)+IF(H313&gt;$D$3,0.03*4*(H313-$D$3)^2*$D$5*1*$E$6,0)+IF(F313&lt;$D$2,0.03*4*($D$2-F313)^2*$D$5*1*$D$6,0)+IF(H313&lt;$D$2,0.03*4*($D$2-H313)^2*$D$5*1*$E$6,0)</f>
        <v>0</v>
      </c>
      <c r="M313" s="553" t="n">
        <f aca="false">(IF(I313&lt;$D$4,0.03*4*($D$4*100-I313*100)^2*$D$5*1*$D$6,0))+(IF(K313&lt;$D$4,0.03*4*($D$4*100-K313*100)^2*$D$5*1*$E$6,0))</f>
        <v>0</v>
      </c>
      <c r="N313" s="517" t="n">
        <f aca="false">IF(J313&lt;$H$4,0.03*3.5*($H$4*100-J313*100)^2*$D$5*1,0)</f>
        <v>0</v>
      </c>
      <c r="O313" s="554" t="n">
        <f aca="false">IF(M313&gt;L313,M313,L313)+N313</f>
        <v>0</v>
      </c>
    </row>
    <row r="314" customFormat="false" ht="14.5" hidden="false" customHeight="false" outlineLevel="0" collapsed="false">
      <c r="A314" s="560" t="n">
        <v>11250</v>
      </c>
      <c r="B314" s="298" t="n">
        <v>1</v>
      </c>
      <c r="C314" s="298" t="n">
        <v>1</v>
      </c>
      <c r="D314" s="561" t="n">
        <v>463</v>
      </c>
      <c r="E314" s="562" t="n">
        <v>303</v>
      </c>
      <c r="F314" s="548" t="n">
        <v>2.2</v>
      </c>
      <c r="G314" s="548" t="n">
        <v>2.1</v>
      </c>
      <c r="H314" s="563" t="n">
        <v>2.3</v>
      </c>
      <c r="I314" s="550" t="n">
        <v>1.001</v>
      </c>
      <c r="J314" s="551" t="n">
        <v>1.002</v>
      </c>
      <c r="K314" s="551" t="n">
        <v>1</v>
      </c>
      <c r="L314" s="552" t="n">
        <f aca="false">IF(F314&gt;$D$3,0.03*4*(F314-$D$3)^2*$D$5*1*$D$6,0)+IF(H314&gt;$D$3,0.03*4*(H314-$D$3)^2*$D$5*1*$E$6,0)+IF(F314&lt;$D$2,0.03*4*($D$2-F314)^2*$D$5*1*$D$6,0)+IF(H314&lt;$D$2,0.03*4*($D$2-H314)^2*$D$5*1*$E$6,0)</f>
        <v>0</v>
      </c>
      <c r="M314" s="553" t="n">
        <f aca="false">(IF(I314&lt;$D$4,0.03*4*($D$4*100-I314*100)^2*$D$5*1*$D$6,0))+(IF(K314&lt;$D$4,0.03*4*($D$4*100-K314*100)^2*$D$5*1*$E$6,0))</f>
        <v>0</v>
      </c>
      <c r="N314" s="517" t="n">
        <f aca="false">IF(J314&lt;$H$4,0.03*3.5*($H$4*100-J314*100)^2*$D$5*1,0)</f>
        <v>0</v>
      </c>
      <c r="O314" s="554" t="n">
        <f aca="false">IF(M314&gt;L314,M314,L314)+N314</f>
        <v>0</v>
      </c>
    </row>
    <row r="315" customFormat="false" ht="14.5" hidden="false" customHeight="false" outlineLevel="0" collapsed="false">
      <c r="A315" s="560" t="n">
        <v>11250</v>
      </c>
      <c r="B315" s="298" t="n">
        <v>1</v>
      </c>
      <c r="C315" s="298" t="n">
        <v>1</v>
      </c>
      <c r="D315" s="561" t="n">
        <v>464</v>
      </c>
      <c r="E315" s="562" t="n">
        <v>304</v>
      </c>
      <c r="F315" s="548" t="n">
        <v>2.2</v>
      </c>
      <c r="G315" s="548" t="n">
        <v>2.1</v>
      </c>
      <c r="H315" s="563" t="n">
        <v>2.4</v>
      </c>
      <c r="I315" s="550" t="n">
        <v>1.001</v>
      </c>
      <c r="J315" s="551" t="n">
        <v>1.002</v>
      </c>
      <c r="K315" s="551" t="n">
        <v>0.999</v>
      </c>
      <c r="L315" s="552" t="n">
        <f aca="false">IF(F315&gt;$D$3,0.03*4*(F315-$D$3)^2*$D$5*1*$D$6,0)+IF(H315&gt;$D$3,0.03*4*(H315-$D$3)^2*$D$5*1*$E$6,0)+IF(F315&lt;$D$2,0.03*4*($D$2-F315)^2*$D$5*1*$D$6,0)+IF(H315&lt;$D$2,0.03*4*($D$2-H315)^2*$D$5*1*$E$6,0)</f>
        <v>0</v>
      </c>
      <c r="M315" s="553" t="n">
        <f aca="false">(IF(I315&lt;$D$4,0.03*4*($D$4*100-I315*100)^2*$D$5*1*$D$6,0))+(IF(K315&lt;$D$4,0.03*4*($D$4*100-K315*100)^2*$D$5*1*$E$6,0))</f>
        <v>0</v>
      </c>
      <c r="N315" s="517" t="n">
        <f aca="false">IF(J315&lt;$H$4,0.03*3.5*($H$4*100-J315*100)^2*$D$5*1,0)</f>
        <v>0</v>
      </c>
      <c r="O315" s="554" t="n">
        <f aca="false">IF(M315&gt;L315,M315,L315)+N315</f>
        <v>0</v>
      </c>
    </row>
    <row r="316" customFormat="false" ht="14.5" hidden="false" customHeight="false" outlineLevel="0" collapsed="false">
      <c r="A316" s="560" t="n">
        <v>11250</v>
      </c>
      <c r="B316" s="298" t="n">
        <v>1</v>
      </c>
      <c r="C316" s="298" t="n">
        <v>1</v>
      </c>
      <c r="D316" s="561" t="n">
        <v>465</v>
      </c>
      <c r="E316" s="562" t="n">
        <v>305</v>
      </c>
      <c r="F316" s="548" t="n">
        <v>2.2</v>
      </c>
      <c r="G316" s="548" t="n">
        <v>2.1</v>
      </c>
      <c r="H316" s="563" t="n">
        <v>2.3</v>
      </c>
      <c r="I316" s="550" t="n">
        <v>1.001</v>
      </c>
      <c r="J316" s="551" t="n">
        <v>1.002</v>
      </c>
      <c r="K316" s="551" t="n">
        <v>1</v>
      </c>
      <c r="L316" s="552" t="n">
        <f aca="false">IF(F316&gt;$D$3,0.03*4*(F316-$D$3)^2*$D$5*1*$D$6,0)+IF(H316&gt;$D$3,0.03*4*(H316-$D$3)^2*$D$5*1*$E$6,0)+IF(F316&lt;$D$2,0.03*4*($D$2-F316)^2*$D$5*1*$D$6,0)+IF(H316&lt;$D$2,0.03*4*($D$2-H316)^2*$D$5*1*$E$6,0)</f>
        <v>0</v>
      </c>
      <c r="M316" s="553" t="n">
        <f aca="false">(IF(I316&lt;$D$4,0.03*4*($D$4*100-I316*100)^2*$D$5*1*$D$6,0))+(IF(K316&lt;$D$4,0.03*4*($D$4*100-K316*100)^2*$D$5*1*$E$6,0))</f>
        <v>0</v>
      </c>
      <c r="N316" s="517" t="n">
        <f aca="false">IF(J316&lt;$H$4,0.03*3.5*($H$4*100-J316*100)^2*$D$5*1,0)</f>
        <v>0</v>
      </c>
      <c r="O316" s="554" t="n">
        <f aca="false">IF(M316&gt;L316,M316,L316)+N316</f>
        <v>0</v>
      </c>
    </row>
    <row r="317" customFormat="false" ht="14.5" hidden="false" customHeight="false" outlineLevel="0" collapsed="false">
      <c r="A317" s="560" t="n">
        <v>11250</v>
      </c>
      <c r="B317" s="298" t="n">
        <v>1</v>
      </c>
      <c r="C317" s="298" t="n">
        <v>1</v>
      </c>
      <c r="D317" s="561" t="n">
        <v>466</v>
      </c>
      <c r="E317" s="562" t="n">
        <v>306</v>
      </c>
      <c r="F317" s="548" t="n">
        <v>2.2</v>
      </c>
      <c r="G317" s="548" t="n">
        <v>2.2</v>
      </c>
      <c r="H317" s="563" t="n">
        <v>2.2</v>
      </c>
      <c r="I317" s="550" t="n">
        <v>1.001</v>
      </c>
      <c r="J317" s="551" t="n">
        <v>1.001</v>
      </c>
      <c r="K317" s="551" t="n">
        <v>1.001</v>
      </c>
      <c r="L317" s="552" t="n">
        <f aca="false">IF(F317&gt;$D$3,0.03*4*(F317-$D$3)^2*$D$5*1*$D$6,0)+IF(H317&gt;$D$3,0.03*4*(H317-$D$3)^2*$D$5*1*$E$6,0)+IF(F317&lt;$D$2,0.03*4*($D$2-F317)^2*$D$5*1*$D$6,0)+IF(H317&lt;$D$2,0.03*4*($D$2-H317)^2*$D$5*1*$E$6,0)</f>
        <v>0</v>
      </c>
      <c r="M317" s="553" t="n">
        <f aca="false">(IF(I317&lt;$D$4,0.03*4*($D$4*100-I317*100)^2*$D$5*1*$D$6,0))+(IF(K317&lt;$D$4,0.03*4*($D$4*100-K317*100)^2*$D$5*1*$E$6,0))</f>
        <v>0</v>
      </c>
      <c r="N317" s="517" t="n">
        <f aca="false">IF(J317&lt;$H$4,0.03*3.5*($H$4*100-J317*100)^2*$D$5*1,0)</f>
        <v>0</v>
      </c>
      <c r="O317" s="554" t="n">
        <f aca="false">IF(M317&gt;L317,M317,L317)+N317</f>
        <v>0</v>
      </c>
    </row>
    <row r="318" customFormat="false" ht="14.5" hidden="false" customHeight="false" outlineLevel="0" collapsed="false">
      <c r="A318" s="560" t="n">
        <v>11250</v>
      </c>
      <c r="B318" s="298" t="n">
        <v>1</v>
      </c>
      <c r="C318" s="298" t="n">
        <v>1</v>
      </c>
      <c r="D318" s="561" t="n">
        <v>467</v>
      </c>
      <c r="E318" s="562" t="n">
        <v>307</v>
      </c>
      <c r="F318" s="548" t="n">
        <v>2.3</v>
      </c>
      <c r="G318" s="548" t="n">
        <v>2.2</v>
      </c>
      <c r="H318" s="563" t="n">
        <v>2.2</v>
      </c>
      <c r="I318" s="550" t="n">
        <v>1</v>
      </c>
      <c r="J318" s="551" t="n">
        <v>1.001</v>
      </c>
      <c r="K318" s="551" t="n">
        <v>1.001</v>
      </c>
      <c r="L318" s="552" t="n">
        <f aca="false">IF(F318&gt;$D$3,0.03*4*(F318-$D$3)^2*$D$5*1*$D$6,0)+IF(H318&gt;$D$3,0.03*4*(H318-$D$3)^2*$D$5*1*$E$6,0)+IF(F318&lt;$D$2,0.03*4*($D$2-F318)^2*$D$5*1*$D$6,0)+IF(H318&lt;$D$2,0.03*4*($D$2-H318)^2*$D$5*1*$E$6,0)</f>
        <v>0</v>
      </c>
      <c r="M318" s="553" t="n">
        <f aca="false">(IF(I318&lt;$D$4,0.03*4*($D$4*100-I318*100)^2*$D$5*1*$D$6,0))+(IF(K318&lt;$D$4,0.03*4*($D$4*100-K318*100)^2*$D$5*1*$E$6,0))</f>
        <v>0</v>
      </c>
      <c r="N318" s="517" t="n">
        <f aca="false">IF(J318&lt;$H$4,0.03*3.5*($H$4*100-J318*100)^2*$D$5*1,0)</f>
        <v>0</v>
      </c>
      <c r="O318" s="554" t="n">
        <f aca="false">IF(M318&gt;L318,M318,L318)+N318</f>
        <v>0</v>
      </c>
    </row>
    <row r="319" customFormat="false" ht="14.5" hidden="false" customHeight="false" outlineLevel="0" collapsed="false">
      <c r="A319" s="560" t="n">
        <v>11250</v>
      </c>
      <c r="B319" s="298" t="n">
        <v>1</v>
      </c>
      <c r="C319" s="298" t="n">
        <v>1</v>
      </c>
      <c r="D319" s="561" t="n">
        <v>468</v>
      </c>
      <c r="E319" s="562" t="n">
        <v>308</v>
      </c>
      <c r="F319" s="548" t="n">
        <v>2.2</v>
      </c>
      <c r="G319" s="548" t="n">
        <v>2.2</v>
      </c>
      <c r="H319" s="563" t="n">
        <v>2.2</v>
      </c>
      <c r="I319" s="550" t="n">
        <v>1.001</v>
      </c>
      <c r="J319" s="551" t="n">
        <v>1.001</v>
      </c>
      <c r="K319" s="551" t="n">
        <v>1.001</v>
      </c>
      <c r="L319" s="552" t="n">
        <f aca="false">IF(F319&gt;$D$3,0.03*4*(F319-$D$3)^2*$D$5*1*$D$6,0)+IF(H319&gt;$D$3,0.03*4*(H319-$D$3)^2*$D$5*1*$E$6,0)+IF(F319&lt;$D$2,0.03*4*($D$2-F319)^2*$D$5*1*$D$6,0)+IF(H319&lt;$D$2,0.03*4*($D$2-H319)^2*$D$5*1*$E$6,0)</f>
        <v>0</v>
      </c>
      <c r="M319" s="553" t="n">
        <f aca="false">(IF(I319&lt;$D$4,0.03*4*($D$4*100-I319*100)^2*$D$5*1*$D$6,0))+(IF(K319&lt;$D$4,0.03*4*($D$4*100-K319*100)^2*$D$5*1*$E$6,0))</f>
        <v>0</v>
      </c>
      <c r="N319" s="517" t="n">
        <f aca="false">IF(J319&lt;$H$4,0.03*3.5*($H$4*100-J319*100)^2*$D$5*1,0)</f>
        <v>0</v>
      </c>
      <c r="O319" s="554" t="n">
        <f aca="false">IF(M319&gt;L319,M319,L319)+N319</f>
        <v>0</v>
      </c>
    </row>
    <row r="320" customFormat="false" ht="14.5" hidden="false" customHeight="false" outlineLevel="0" collapsed="false">
      <c r="A320" s="560" t="n">
        <v>11250</v>
      </c>
      <c r="B320" s="298" t="n">
        <v>1</v>
      </c>
      <c r="C320" s="298" t="n">
        <v>1</v>
      </c>
      <c r="D320" s="561" t="n">
        <v>469</v>
      </c>
      <c r="E320" s="562" t="n">
        <v>309</v>
      </c>
      <c r="F320" s="548" t="n">
        <v>2.2</v>
      </c>
      <c r="G320" s="548" t="n">
        <v>2.2</v>
      </c>
      <c r="H320" s="563" t="n">
        <v>2.2</v>
      </c>
      <c r="I320" s="550" t="n">
        <v>1.001</v>
      </c>
      <c r="J320" s="551" t="n">
        <v>1.001</v>
      </c>
      <c r="K320" s="551" t="n">
        <v>1.001</v>
      </c>
      <c r="L320" s="552" t="n">
        <f aca="false">IF(F320&gt;$D$3,0.03*4*(F320-$D$3)^2*$D$5*1*$D$6,0)+IF(H320&gt;$D$3,0.03*4*(H320-$D$3)^2*$D$5*1*$E$6,0)+IF(F320&lt;$D$2,0.03*4*($D$2-F320)^2*$D$5*1*$D$6,0)+IF(H320&lt;$D$2,0.03*4*($D$2-H320)^2*$D$5*1*$E$6,0)</f>
        <v>0</v>
      </c>
      <c r="M320" s="553" t="n">
        <f aca="false">(IF(I320&lt;$D$4,0.03*4*($D$4*100-I320*100)^2*$D$5*1*$D$6,0))+(IF(K320&lt;$D$4,0.03*4*($D$4*100-K320*100)^2*$D$5*1*$E$6,0))</f>
        <v>0</v>
      </c>
      <c r="N320" s="517" t="n">
        <f aca="false">IF(J320&lt;$H$4,0.03*3.5*($H$4*100-J320*100)^2*$D$5*1,0)</f>
        <v>0</v>
      </c>
      <c r="O320" s="554" t="n">
        <f aca="false">IF(M320&gt;L320,M320,L320)+N320</f>
        <v>0</v>
      </c>
    </row>
    <row r="321" customFormat="false" ht="14.5" hidden="false" customHeight="false" outlineLevel="0" collapsed="false">
      <c r="A321" s="560" t="n">
        <v>11250</v>
      </c>
      <c r="B321" s="298" t="n">
        <v>1</v>
      </c>
      <c r="C321" s="298" t="n">
        <v>1</v>
      </c>
      <c r="D321" s="561" t="n">
        <v>470</v>
      </c>
      <c r="E321" s="562" t="n">
        <v>310</v>
      </c>
      <c r="F321" s="548" t="n">
        <v>2.1</v>
      </c>
      <c r="G321" s="548" t="n">
        <v>2.2</v>
      </c>
      <c r="H321" s="563" t="n">
        <v>2.1</v>
      </c>
      <c r="I321" s="550" t="n">
        <v>1.002</v>
      </c>
      <c r="J321" s="551" t="n">
        <v>1.001</v>
      </c>
      <c r="K321" s="551" t="n">
        <v>1.002</v>
      </c>
      <c r="L321" s="552" t="n">
        <f aca="false">IF(F321&gt;$D$3,0.03*4*(F321-$D$3)^2*$D$5*1*$D$6,0)+IF(H321&gt;$D$3,0.03*4*(H321-$D$3)^2*$D$5*1*$E$6,0)+IF(F321&lt;$D$2,0.03*4*($D$2-F321)^2*$D$5*1*$D$6,0)+IF(H321&lt;$D$2,0.03*4*($D$2-H321)^2*$D$5*1*$E$6,0)</f>
        <v>0</v>
      </c>
      <c r="M321" s="553" t="n">
        <f aca="false">(IF(I321&lt;$D$4,0.03*4*($D$4*100-I321*100)^2*$D$5*1*$D$6,0))+(IF(K321&lt;$D$4,0.03*4*($D$4*100-K321*100)^2*$D$5*1*$E$6,0))</f>
        <v>0</v>
      </c>
      <c r="N321" s="517" t="n">
        <f aca="false">IF(J321&lt;$H$4,0.03*3.5*($H$4*100-J321*100)^2*$D$5*1,0)</f>
        <v>0</v>
      </c>
      <c r="O321" s="554" t="n">
        <f aca="false">IF(M321&gt;L321,M321,L321)+N321</f>
        <v>0</v>
      </c>
    </row>
    <row r="322" customFormat="false" ht="14.5" hidden="false" customHeight="false" outlineLevel="0" collapsed="false">
      <c r="A322" s="560" t="n">
        <v>11250</v>
      </c>
      <c r="B322" s="298" t="n">
        <v>1</v>
      </c>
      <c r="C322" s="298" t="n">
        <v>1</v>
      </c>
      <c r="D322" s="561" t="n">
        <v>471</v>
      </c>
      <c r="E322" s="562" t="n">
        <v>311</v>
      </c>
      <c r="F322" s="548" t="n">
        <v>2.2</v>
      </c>
      <c r="G322" s="548" t="n">
        <v>2.1</v>
      </c>
      <c r="H322" s="563" t="n">
        <v>2.2</v>
      </c>
      <c r="I322" s="550" t="n">
        <v>1.001</v>
      </c>
      <c r="J322" s="551" t="n">
        <v>1.002</v>
      </c>
      <c r="K322" s="551" t="n">
        <v>1.001</v>
      </c>
      <c r="L322" s="552" t="n">
        <f aca="false">IF(F322&gt;$D$3,0.03*4*(F322-$D$3)^2*$D$5*1*$D$6,0)+IF(H322&gt;$D$3,0.03*4*(H322-$D$3)^2*$D$5*1*$E$6,0)+IF(F322&lt;$D$2,0.03*4*($D$2-F322)^2*$D$5*1*$D$6,0)+IF(H322&lt;$D$2,0.03*4*($D$2-H322)^2*$D$5*1*$E$6,0)</f>
        <v>0</v>
      </c>
      <c r="M322" s="553" t="n">
        <f aca="false">(IF(I322&lt;$D$4,0.03*4*($D$4*100-I322*100)^2*$D$5*1*$D$6,0))+(IF(K322&lt;$D$4,0.03*4*($D$4*100-K322*100)^2*$D$5*1*$E$6,0))</f>
        <v>0</v>
      </c>
      <c r="N322" s="517" t="n">
        <f aca="false">IF(J322&lt;$H$4,0.03*3.5*($H$4*100-J322*100)^2*$D$5*1,0)</f>
        <v>0</v>
      </c>
      <c r="O322" s="554" t="n">
        <f aca="false">IF(M322&gt;L322,M322,L322)+N322</f>
        <v>0</v>
      </c>
    </row>
    <row r="323" customFormat="false" ht="14.5" hidden="false" customHeight="false" outlineLevel="0" collapsed="false">
      <c r="A323" s="560" t="n">
        <v>11250</v>
      </c>
      <c r="B323" s="298" t="n">
        <v>1</v>
      </c>
      <c r="C323" s="298" t="n">
        <v>1</v>
      </c>
      <c r="D323" s="561" t="n">
        <v>472</v>
      </c>
      <c r="E323" s="562" t="n">
        <v>312</v>
      </c>
      <c r="F323" s="548" t="n">
        <v>2.1</v>
      </c>
      <c r="G323" s="548" t="n">
        <v>2.1</v>
      </c>
      <c r="H323" s="563" t="n">
        <v>2.2</v>
      </c>
      <c r="I323" s="550" t="n">
        <v>1.002</v>
      </c>
      <c r="J323" s="551" t="n">
        <v>1.002</v>
      </c>
      <c r="K323" s="551" t="n">
        <v>1.001</v>
      </c>
      <c r="L323" s="552" t="n">
        <f aca="false">IF(F323&gt;$D$3,0.03*4*(F323-$D$3)^2*$D$5*1*$D$6,0)+IF(H323&gt;$D$3,0.03*4*(H323-$D$3)^2*$D$5*1*$E$6,0)+IF(F323&lt;$D$2,0.03*4*($D$2-F323)^2*$D$5*1*$D$6,0)+IF(H323&lt;$D$2,0.03*4*($D$2-H323)^2*$D$5*1*$E$6,0)</f>
        <v>0</v>
      </c>
      <c r="M323" s="553" t="n">
        <f aca="false">(IF(I323&lt;$D$4,0.03*4*($D$4*100-I323*100)^2*$D$5*1*$D$6,0))+(IF(K323&lt;$D$4,0.03*4*($D$4*100-K323*100)^2*$D$5*1*$E$6,0))</f>
        <v>0</v>
      </c>
      <c r="N323" s="517" t="n">
        <f aca="false">IF(J323&lt;$H$4,0.03*3.5*($H$4*100-J323*100)^2*$D$5*1,0)</f>
        <v>0</v>
      </c>
      <c r="O323" s="554" t="n">
        <f aca="false">IF(M323&gt;L323,M323,L323)+N323</f>
        <v>0</v>
      </c>
    </row>
    <row r="324" customFormat="false" ht="14.5" hidden="false" customHeight="false" outlineLevel="0" collapsed="false">
      <c r="A324" s="560" t="n">
        <v>11250</v>
      </c>
      <c r="B324" s="298" t="n">
        <v>1</v>
      </c>
      <c r="C324" s="298" t="n">
        <v>1</v>
      </c>
      <c r="D324" s="561" t="n">
        <v>473</v>
      </c>
      <c r="E324" s="562" t="n">
        <v>313</v>
      </c>
      <c r="F324" s="548" t="n">
        <v>2.1</v>
      </c>
      <c r="G324" s="548" t="n">
        <v>2.2</v>
      </c>
      <c r="H324" s="563" t="n">
        <v>2.2</v>
      </c>
      <c r="I324" s="550" t="n">
        <v>1.002</v>
      </c>
      <c r="J324" s="551" t="n">
        <v>1.001</v>
      </c>
      <c r="K324" s="551" t="n">
        <v>1.001</v>
      </c>
      <c r="L324" s="552" t="n">
        <f aca="false">IF(F324&gt;$D$3,0.03*4*(F324-$D$3)^2*$D$5*1*$D$6,0)+IF(H324&gt;$D$3,0.03*4*(H324-$D$3)^2*$D$5*1*$E$6,0)+IF(F324&lt;$D$2,0.03*4*($D$2-F324)^2*$D$5*1*$D$6,0)+IF(H324&lt;$D$2,0.03*4*($D$2-H324)^2*$D$5*1*$E$6,0)</f>
        <v>0</v>
      </c>
      <c r="M324" s="553" t="n">
        <f aca="false">(IF(I324&lt;$D$4,0.03*4*($D$4*100-I324*100)^2*$D$5*1*$D$6,0))+(IF(K324&lt;$D$4,0.03*4*($D$4*100-K324*100)^2*$D$5*1*$E$6,0))</f>
        <v>0</v>
      </c>
      <c r="N324" s="517" t="n">
        <f aca="false">IF(J324&lt;$H$4,0.03*3.5*($H$4*100-J324*100)^2*$D$5*1,0)</f>
        <v>0</v>
      </c>
      <c r="O324" s="554" t="n">
        <f aca="false">IF(M324&gt;L324,M324,L324)+N324</f>
        <v>0</v>
      </c>
    </row>
    <row r="325" customFormat="false" ht="14.5" hidden="false" customHeight="false" outlineLevel="0" collapsed="false">
      <c r="A325" s="560" t="n">
        <v>11250</v>
      </c>
      <c r="B325" s="298" t="n">
        <v>1</v>
      </c>
      <c r="C325" s="298" t="n">
        <v>1</v>
      </c>
      <c r="D325" s="561" t="n">
        <v>474</v>
      </c>
      <c r="E325" s="562" t="n">
        <v>314</v>
      </c>
      <c r="F325" s="548" t="n">
        <v>2.1</v>
      </c>
      <c r="G325" s="548" t="n">
        <v>2.1</v>
      </c>
      <c r="H325" s="563" t="n">
        <v>2.3</v>
      </c>
      <c r="I325" s="550" t="n">
        <v>1.002</v>
      </c>
      <c r="J325" s="551" t="n">
        <v>1.002</v>
      </c>
      <c r="K325" s="551" t="n">
        <v>1</v>
      </c>
      <c r="L325" s="552" t="n">
        <f aca="false">IF(F325&gt;$D$3,0.03*4*(F325-$D$3)^2*$D$5*1*$D$6,0)+IF(H325&gt;$D$3,0.03*4*(H325-$D$3)^2*$D$5*1*$E$6,0)+IF(F325&lt;$D$2,0.03*4*($D$2-F325)^2*$D$5*1*$D$6,0)+IF(H325&lt;$D$2,0.03*4*($D$2-H325)^2*$D$5*1*$E$6,0)</f>
        <v>0</v>
      </c>
      <c r="M325" s="553" t="n">
        <f aca="false">(IF(I325&lt;$D$4,0.03*4*($D$4*100-I325*100)^2*$D$5*1*$D$6,0))+(IF(K325&lt;$D$4,0.03*4*($D$4*100-K325*100)^2*$D$5*1*$E$6,0))</f>
        <v>0</v>
      </c>
      <c r="N325" s="517" t="n">
        <f aca="false">IF(J325&lt;$H$4,0.03*3.5*($H$4*100-J325*100)^2*$D$5*1,0)</f>
        <v>0</v>
      </c>
      <c r="O325" s="554" t="n">
        <f aca="false">IF(M325&gt;L325,M325,L325)+N325</f>
        <v>0</v>
      </c>
    </row>
    <row r="326" customFormat="false" ht="14.5" hidden="false" customHeight="false" outlineLevel="0" collapsed="false">
      <c r="A326" s="560" t="n">
        <v>11250</v>
      </c>
      <c r="B326" s="298" t="n">
        <v>1</v>
      </c>
      <c r="C326" s="298" t="n">
        <v>1</v>
      </c>
      <c r="D326" s="561" t="n">
        <v>475</v>
      </c>
      <c r="E326" s="562" t="n">
        <v>315</v>
      </c>
      <c r="F326" s="548" t="n">
        <v>2.2</v>
      </c>
      <c r="G326" s="548" t="n">
        <v>2.1</v>
      </c>
      <c r="H326" s="563" t="n">
        <v>2.3</v>
      </c>
      <c r="I326" s="550" t="n">
        <v>1.001</v>
      </c>
      <c r="J326" s="551" t="n">
        <v>1.002</v>
      </c>
      <c r="K326" s="551" t="n">
        <v>1</v>
      </c>
      <c r="L326" s="552" t="n">
        <f aca="false">IF(F326&gt;$D$3,0.03*4*(F326-$D$3)^2*$D$5*1*$D$6,0)+IF(H326&gt;$D$3,0.03*4*(H326-$D$3)^2*$D$5*1*$E$6,0)+IF(F326&lt;$D$2,0.03*4*($D$2-F326)^2*$D$5*1*$D$6,0)+IF(H326&lt;$D$2,0.03*4*($D$2-H326)^2*$D$5*1*$E$6,0)</f>
        <v>0</v>
      </c>
      <c r="M326" s="553" t="n">
        <f aca="false">(IF(I326&lt;$D$4,0.03*4*($D$4*100-I326*100)^2*$D$5*1*$D$6,0))+(IF(K326&lt;$D$4,0.03*4*($D$4*100-K326*100)^2*$D$5*1*$E$6,0))</f>
        <v>0</v>
      </c>
      <c r="N326" s="517" t="n">
        <f aca="false">IF(J326&lt;$H$4,0.03*3.5*($H$4*100-J326*100)^2*$D$5*1,0)</f>
        <v>0</v>
      </c>
      <c r="O326" s="554" t="n">
        <f aca="false">IF(M326&gt;L326,M326,L326)+N326</f>
        <v>0</v>
      </c>
    </row>
    <row r="327" customFormat="false" ht="14.5" hidden="false" customHeight="false" outlineLevel="0" collapsed="false">
      <c r="A327" s="560" t="n">
        <v>11250</v>
      </c>
      <c r="B327" s="298" t="n">
        <v>1</v>
      </c>
      <c r="C327" s="298" t="n">
        <v>1</v>
      </c>
      <c r="D327" s="561" t="n">
        <v>476</v>
      </c>
      <c r="E327" s="562" t="n">
        <v>316</v>
      </c>
      <c r="F327" s="548" t="n">
        <v>2.2</v>
      </c>
      <c r="G327" s="548" t="n">
        <v>2.2</v>
      </c>
      <c r="H327" s="563" t="n">
        <v>2.2</v>
      </c>
      <c r="I327" s="550" t="n">
        <v>1.001</v>
      </c>
      <c r="J327" s="551" t="n">
        <v>1.001</v>
      </c>
      <c r="K327" s="551" t="n">
        <v>1.001</v>
      </c>
      <c r="L327" s="552" t="n">
        <f aca="false">IF(F327&gt;$D$3,0.03*4*(F327-$D$3)^2*$D$5*1*$D$6,0)+IF(H327&gt;$D$3,0.03*4*(H327-$D$3)^2*$D$5*1*$E$6,0)+IF(F327&lt;$D$2,0.03*4*($D$2-F327)^2*$D$5*1*$D$6,0)+IF(H327&lt;$D$2,0.03*4*($D$2-H327)^2*$D$5*1*$E$6,0)</f>
        <v>0</v>
      </c>
      <c r="M327" s="553" t="n">
        <f aca="false">(IF(I327&lt;$D$4,0.03*4*($D$4*100-I327*100)^2*$D$5*1*$D$6,0))+(IF(K327&lt;$D$4,0.03*4*($D$4*100-K327*100)^2*$D$5*1*$E$6,0))</f>
        <v>0</v>
      </c>
      <c r="N327" s="517" t="n">
        <f aca="false">IF(J327&lt;$H$4,0.03*3.5*($H$4*100-J327*100)^2*$D$5*1,0)</f>
        <v>0</v>
      </c>
      <c r="O327" s="554" t="n">
        <f aca="false">IF(M327&gt;L327,M327,L327)+N327</f>
        <v>0</v>
      </c>
    </row>
    <row r="328" customFormat="false" ht="14.5" hidden="false" customHeight="false" outlineLevel="0" collapsed="false">
      <c r="A328" s="560" t="n">
        <v>11250</v>
      </c>
      <c r="B328" s="298" t="n">
        <v>1</v>
      </c>
      <c r="C328" s="298" t="n">
        <v>1</v>
      </c>
      <c r="D328" s="561" t="n">
        <v>477</v>
      </c>
      <c r="E328" s="562" t="n">
        <v>317</v>
      </c>
      <c r="F328" s="548" t="n">
        <v>2.2</v>
      </c>
      <c r="G328" s="548" t="n">
        <v>2.2</v>
      </c>
      <c r="H328" s="563" t="n">
        <v>2.2</v>
      </c>
      <c r="I328" s="550" t="n">
        <v>1.001</v>
      </c>
      <c r="J328" s="551" t="n">
        <v>1.001</v>
      </c>
      <c r="K328" s="551" t="n">
        <v>1.001</v>
      </c>
      <c r="L328" s="552" t="n">
        <f aca="false">IF(F328&gt;$D$3,0.03*4*(F328-$D$3)^2*$D$5*1*$D$6,0)+IF(H328&gt;$D$3,0.03*4*(H328-$D$3)^2*$D$5*1*$E$6,0)+IF(F328&lt;$D$2,0.03*4*($D$2-F328)^2*$D$5*1*$D$6,0)+IF(H328&lt;$D$2,0.03*4*($D$2-H328)^2*$D$5*1*$E$6,0)</f>
        <v>0</v>
      </c>
      <c r="M328" s="553" t="n">
        <f aca="false">(IF(I328&lt;$D$4,0.03*4*($D$4*100-I328*100)^2*$D$5*1*$D$6,0))+(IF(K328&lt;$D$4,0.03*4*($D$4*100-K328*100)^2*$D$5*1*$E$6,0))</f>
        <v>0</v>
      </c>
      <c r="N328" s="517" t="n">
        <f aca="false">IF(J328&lt;$H$4,0.03*3.5*($H$4*100-J328*100)^2*$D$5*1,0)</f>
        <v>0</v>
      </c>
      <c r="O328" s="554" t="n">
        <f aca="false">IF(M328&gt;L328,M328,L328)+N328</f>
        <v>0</v>
      </c>
    </row>
    <row r="329" customFormat="false" ht="14.5" hidden="false" customHeight="false" outlineLevel="0" collapsed="false">
      <c r="A329" s="560" t="n">
        <v>11250</v>
      </c>
      <c r="B329" s="298" t="n">
        <v>1</v>
      </c>
      <c r="C329" s="298" t="n">
        <v>1</v>
      </c>
      <c r="D329" s="561" t="n">
        <v>478</v>
      </c>
      <c r="E329" s="562" t="n">
        <v>318</v>
      </c>
      <c r="F329" s="548" t="n">
        <v>2.2</v>
      </c>
      <c r="G329" s="548" t="n">
        <v>2.2</v>
      </c>
      <c r="H329" s="563" t="n">
        <v>2.2</v>
      </c>
      <c r="I329" s="550" t="n">
        <v>1.001</v>
      </c>
      <c r="J329" s="551" t="n">
        <v>1.001</v>
      </c>
      <c r="K329" s="551" t="n">
        <v>1.001</v>
      </c>
      <c r="L329" s="552" t="n">
        <f aca="false">IF(F329&gt;$D$3,0.03*4*(F329-$D$3)^2*$D$5*1*$D$6,0)+IF(H329&gt;$D$3,0.03*4*(H329-$D$3)^2*$D$5*1*$E$6,0)+IF(F329&lt;$D$2,0.03*4*($D$2-F329)^2*$D$5*1*$D$6,0)+IF(H329&lt;$D$2,0.03*4*($D$2-H329)^2*$D$5*1*$E$6,0)</f>
        <v>0</v>
      </c>
      <c r="M329" s="553" t="n">
        <f aca="false">(IF(I329&lt;$D$4,0.03*4*($D$4*100-I329*100)^2*$D$5*1*$D$6,0))+(IF(K329&lt;$D$4,0.03*4*($D$4*100-K329*100)^2*$D$5*1*$E$6,0))</f>
        <v>0</v>
      </c>
      <c r="N329" s="517" t="n">
        <f aca="false">IF(J329&lt;$H$4,0.03*3.5*($H$4*100-J329*100)^2*$D$5*1,0)</f>
        <v>0</v>
      </c>
      <c r="O329" s="554" t="n">
        <f aca="false">IF(M329&gt;L329,M329,L329)+N329</f>
        <v>0</v>
      </c>
    </row>
    <row r="330" customFormat="false" ht="14.5" hidden="false" customHeight="false" outlineLevel="0" collapsed="false">
      <c r="A330" s="560" t="n">
        <v>11250</v>
      </c>
      <c r="B330" s="298" t="n">
        <v>1</v>
      </c>
      <c r="C330" s="298" t="n">
        <v>1</v>
      </c>
      <c r="D330" s="561" t="n">
        <v>479</v>
      </c>
      <c r="E330" s="562" t="n">
        <v>319</v>
      </c>
      <c r="F330" s="548" t="n">
        <v>2.2</v>
      </c>
      <c r="G330" s="548" t="n">
        <v>2.1</v>
      </c>
      <c r="H330" s="563" t="n">
        <v>2.2</v>
      </c>
      <c r="I330" s="550" t="n">
        <v>1.001</v>
      </c>
      <c r="J330" s="551" t="n">
        <v>1.002</v>
      </c>
      <c r="K330" s="551" t="n">
        <v>1.001</v>
      </c>
      <c r="L330" s="552" t="n">
        <f aca="false">IF(F330&gt;$D$3,0.03*4*(F330-$D$3)^2*$D$5*1*$D$6,0)+IF(H330&gt;$D$3,0.03*4*(H330-$D$3)^2*$D$5*1*$E$6,0)+IF(F330&lt;$D$2,0.03*4*($D$2-F330)^2*$D$5*1*$D$6,0)+IF(H330&lt;$D$2,0.03*4*($D$2-H330)^2*$D$5*1*$E$6,0)</f>
        <v>0</v>
      </c>
      <c r="M330" s="553" t="n">
        <f aca="false">(IF(I330&lt;$D$4,0.03*4*($D$4*100-I330*100)^2*$D$5*1*$D$6,0))+(IF(K330&lt;$D$4,0.03*4*($D$4*100-K330*100)^2*$D$5*1*$E$6,0))</f>
        <v>0</v>
      </c>
      <c r="N330" s="517" t="n">
        <f aca="false">IF(J330&lt;$H$4,0.03*3.5*($H$4*100-J330*100)^2*$D$5*1,0)</f>
        <v>0</v>
      </c>
      <c r="O330" s="554" t="n">
        <f aca="false">IF(M330&gt;L330,M330,L330)+N330</f>
        <v>0</v>
      </c>
    </row>
    <row r="331" customFormat="false" ht="14.5" hidden="false" customHeight="false" outlineLevel="0" collapsed="false">
      <c r="A331" s="560" t="n">
        <v>11250</v>
      </c>
      <c r="B331" s="298" t="n">
        <v>1</v>
      </c>
      <c r="C331" s="298" t="n">
        <v>1</v>
      </c>
      <c r="D331" s="561" t="n">
        <v>480</v>
      </c>
      <c r="E331" s="562" t="n">
        <v>320</v>
      </c>
      <c r="F331" s="548" t="n">
        <v>2.2</v>
      </c>
      <c r="G331" s="548" t="n">
        <v>2.1</v>
      </c>
      <c r="H331" s="563" t="n">
        <v>2.1</v>
      </c>
      <c r="I331" s="550" t="n">
        <v>1.001</v>
      </c>
      <c r="J331" s="551" t="n">
        <v>1.002</v>
      </c>
      <c r="K331" s="551" t="n">
        <v>1.002</v>
      </c>
      <c r="L331" s="552" t="n">
        <f aca="false">IF(F331&gt;$D$3,0.03*4*(F331-$D$3)^2*$D$5*1*$D$6,0)+IF(H331&gt;$D$3,0.03*4*(H331-$D$3)^2*$D$5*1*$E$6,0)+IF(F331&lt;$D$2,0.03*4*($D$2-F331)^2*$D$5*1*$D$6,0)+IF(H331&lt;$D$2,0.03*4*($D$2-H331)^2*$D$5*1*$E$6,0)</f>
        <v>0</v>
      </c>
      <c r="M331" s="553" t="n">
        <f aca="false">(IF(I331&lt;$D$4,0.03*4*($D$4*100-I331*100)^2*$D$5*1*$D$6,0))+(IF(K331&lt;$D$4,0.03*4*($D$4*100-K331*100)^2*$D$5*1*$E$6,0))</f>
        <v>0</v>
      </c>
      <c r="N331" s="517" t="n">
        <f aca="false">IF(J331&lt;$H$4,0.03*3.5*($H$4*100-J331*100)^2*$D$5*1,0)</f>
        <v>0</v>
      </c>
      <c r="O331" s="554" t="n">
        <f aca="false">IF(M331&gt;L331,M331,L331)+N331</f>
        <v>0</v>
      </c>
    </row>
    <row r="332" customFormat="false" ht="14.5" hidden="false" customHeight="false" outlineLevel="0" collapsed="false">
      <c r="A332" s="560" t="n">
        <v>11250</v>
      </c>
      <c r="B332" s="298" t="n">
        <v>1</v>
      </c>
      <c r="C332" s="298" t="n">
        <v>1</v>
      </c>
      <c r="D332" s="561" t="n">
        <v>481</v>
      </c>
      <c r="E332" s="562" t="n">
        <v>321</v>
      </c>
      <c r="F332" s="548" t="n">
        <v>2.3</v>
      </c>
      <c r="G332" s="548" t="n">
        <v>2.1</v>
      </c>
      <c r="H332" s="563" t="n">
        <v>2.3</v>
      </c>
      <c r="I332" s="550" t="n">
        <v>1</v>
      </c>
      <c r="J332" s="551" t="n">
        <v>1.002</v>
      </c>
      <c r="K332" s="551" t="n">
        <v>1</v>
      </c>
      <c r="L332" s="552" t="n">
        <f aca="false">IF(F332&gt;$D$3,0.03*4*(F332-$D$3)^2*$D$5*1*$D$6,0)+IF(H332&gt;$D$3,0.03*4*(H332-$D$3)^2*$D$5*1*$E$6,0)+IF(F332&lt;$D$2,0.03*4*($D$2-F332)^2*$D$5*1*$D$6,0)+IF(H332&lt;$D$2,0.03*4*($D$2-H332)^2*$D$5*1*$E$6,0)</f>
        <v>0</v>
      </c>
      <c r="M332" s="553" t="n">
        <f aca="false">(IF(I332&lt;$D$4,0.03*4*($D$4*100-I332*100)^2*$D$5*1*$D$6,0))+(IF(K332&lt;$D$4,0.03*4*($D$4*100-K332*100)^2*$D$5*1*$E$6,0))</f>
        <v>0</v>
      </c>
      <c r="N332" s="517" t="n">
        <f aca="false">IF(J332&lt;$H$4,0.03*3.5*($H$4*100-J332*100)^2*$D$5*1,0)</f>
        <v>0</v>
      </c>
      <c r="O332" s="554" t="n">
        <f aca="false">IF(M332&gt;L332,M332,L332)+N332</f>
        <v>0</v>
      </c>
    </row>
    <row r="333" customFormat="false" ht="14.5" hidden="false" customHeight="false" outlineLevel="0" collapsed="false">
      <c r="A333" s="560" t="n">
        <v>11250</v>
      </c>
      <c r="B333" s="298" t="n">
        <v>1</v>
      </c>
      <c r="C333" s="298" t="n">
        <v>1</v>
      </c>
      <c r="D333" s="561" t="n">
        <v>482</v>
      </c>
      <c r="E333" s="562" t="n">
        <v>322</v>
      </c>
      <c r="F333" s="548" t="n">
        <v>2.2</v>
      </c>
      <c r="G333" s="548" t="n">
        <v>2.1</v>
      </c>
      <c r="H333" s="563" t="n">
        <v>2.2</v>
      </c>
      <c r="I333" s="550" t="n">
        <v>1.001</v>
      </c>
      <c r="J333" s="551" t="n">
        <v>1.002</v>
      </c>
      <c r="K333" s="551" t="n">
        <v>1.001</v>
      </c>
      <c r="L333" s="552" t="n">
        <f aca="false">IF(F333&gt;$D$3,0.03*4*(F333-$D$3)^2*$D$5*1*$D$6,0)+IF(H333&gt;$D$3,0.03*4*(H333-$D$3)^2*$D$5*1*$E$6,0)+IF(F333&lt;$D$2,0.03*4*($D$2-F333)^2*$D$5*1*$D$6,0)+IF(H333&lt;$D$2,0.03*4*($D$2-H333)^2*$D$5*1*$E$6,0)</f>
        <v>0</v>
      </c>
      <c r="M333" s="553" t="n">
        <f aca="false">(IF(I333&lt;$D$4,0.03*4*($D$4*100-I333*100)^2*$D$5*1*$D$6,0))+(IF(K333&lt;$D$4,0.03*4*($D$4*100-K333*100)^2*$D$5*1*$E$6,0))</f>
        <v>0</v>
      </c>
      <c r="N333" s="517" t="n">
        <f aca="false">IF(J333&lt;$H$4,0.03*3.5*($H$4*100-J333*100)^2*$D$5*1,0)</f>
        <v>0</v>
      </c>
      <c r="O333" s="554" t="n">
        <f aca="false">IF(M333&gt;L333,M333,L333)+N333</f>
        <v>0</v>
      </c>
    </row>
    <row r="334" customFormat="false" ht="14.5" hidden="false" customHeight="false" outlineLevel="0" collapsed="false">
      <c r="A334" s="560" t="n">
        <v>11250</v>
      </c>
      <c r="B334" s="298" t="n">
        <v>1</v>
      </c>
      <c r="C334" s="298" t="n">
        <v>1</v>
      </c>
      <c r="D334" s="561" t="n">
        <v>483</v>
      </c>
      <c r="E334" s="562" t="n">
        <v>323</v>
      </c>
      <c r="F334" s="548" t="n">
        <v>2.2</v>
      </c>
      <c r="G334" s="548" t="n">
        <v>2.1</v>
      </c>
      <c r="H334" s="563" t="n">
        <v>2.3</v>
      </c>
      <c r="I334" s="550" t="n">
        <v>1.001</v>
      </c>
      <c r="J334" s="551" t="n">
        <v>1.002</v>
      </c>
      <c r="K334" s="551" t="n">
        <v>1</v>
      </c>
      <c r="L334" s="552" t="n">
        <f aca="false">IF(F334&gt;$D$3,0.03*4*(F334-$D$3)^2*$D$5*1*$D$6,0)+IF(H334&gt;$D$3,0.03*4*(H334-$D$3)^2*$D$5*1*$E$6,0)+IF(F334&lt;$D$2,0.03*4*($D$2-F334)^2*$D$5*1*$D$6,0)+IF(H334&lt;$D$2,0.03*4*($D$2-H334)^2*$D$5*1*$E$6,0)</f>
        <v>0</v>
      </c>
      <c r="M334" s="553" t="n">
        <f aca="false">(IF(I334&lt;$D$4,0.03*4*($D$4*100-I334*100)^2*$D$5*1*$D$6,0))+(IF(K334&lt;$D$4,0.03*4*($D$4*100-K334*100)^2*$D$5*1*$E$6,0))</f>
        <v>0</v>
      </c>
      <c r="N334" s="517" t="n">
        <f aca="false">IF(J334&lt;$H$4,0.03*3.5*($H$4*100-J334*100)^2*$D$5*1,0)</f>
        <v>0</v>
      </c>
      <c r="O334" s="554" t="n">
        <f aca="false">IF(M334&gt;L334,M334,L334)+N334</f>
        <v>0</v>
      </c>
    </row>
    <row r="335" customFormat="false" ht="14.5" hidden="false" customHeight="false" outlineLevel="0" collapsed="false">
      <c r="A335" s="560" t="n">
        <v>11250</v>
      </c>
      <c r="B335" s="298" t="n">
        <v>1</v>
      </c>
      <c r="C335" s="298" t="n">
        <v>1</v>
      </c>
      <c r="D335" s="561" t="n">
        <v>484</v>
      </c>
      <c r="E335" s="562" t="n">
        <v>324</v>
      </c>
      <c r="F335" s="548" t="n">
        <v>2.2</v>
      </c>
      <c r="G335" s="548" t="n">
        <v>2.2</v>
      </c>
      <c r="H335" s="563" t="n">
        <v>2.2</v>
      </c>
      <c r="I335" s="550" t="n">
        <v>1.001</v>
      </c>
      <c r="J335" s="551" t="n">
        <v>1.001</v>
      </c>
      <c r="K335" s="551" t="n">
        <v>1.001</v>
      </c>
      <c r="L335" s="552" t="n">
        <f aca="false">IF(F335&gt;$D$3,0.03*4*(F335-$D$3)^2*$D$5*1*$D$6,0)+IF(H335&gt;$D$3,0.03*4*(H335-$D$3)^2*$D$5*1*$E$6,0)+IF(F335&lt;$D$2,0.03*4*($D$2-F335)^2*$D$5*1*$D$6,0)+IF(H335&lt;$D$2,0.03*4*($D$2-H335)^2*$D$5*1*$E$6,0)</f>
        <v>0</v>
      </c>
      <c r="M335" s="553" t="n">
        <f aca="false">(IF(I335&lt;$D$4,0.03*4*($D$4*100-I335*100)^2*$D$5*1*$D$6,0))+(IF(K335&lt;$D$4,0.03*4*($D$4*100-K335*100)^2*$D$5*1*$E$6,0))</f>
        <v>0</v>
      </c>
      <c r="N335" s="517" t="n">
        <f aca="false">IF(J335&lt;$H$4,0.03*3.5*($H$4*100-J335*100)^2*$D$5*1,0)</f>
        <v>0</v>
      </c>
      <c r="O335" s="554" t="n">
        <f aca="false">IF(M335&gt;L335,M335,L335)+N335</f>
        <v>0</v>
      </c>
    </row>
    <row r="336" customFormat="false" ht="14.5" hidden="false" customHeight="false" outlineLevel="0" collapsed="false">
      <c r="A336" s="560" t="n">
        <v>11250</v>
      </c>
      <c r="B336" s="298" t="n">
        <v>1</v>
      </c>
      <c r="C336" s="298" t="n">
        <v>1</v>
      </c>
      <c r="D336" s="561" t="n">
        <v>485</v>
      </c>
      <c r="E336" s="562" t="n">
        <v>325</v>
      </c>
      <c r="F336" s="548" t="n">
        <v>2.3</v>
      </c>
      <c r="G336" s="548" t="n">
        <v>2.1</v>
      </c>
      <c r="H336" s="563" t="n">
        <v>2.2</v>
      </c>
      <c r="I336" s="550" t="n">
        <v>1</v>
      </c>
      <c r="J336" s="551" t="n">
        <v>1.002</v>
      </c>
      <c r="K336" s="551" t="n">
        <v>1.001</v>
      </c>
      <c r="L336" s="552" t="n">
        <f aca="false">IF(F336&gt;$D$3,0.03*4*(F336-$D$3)^2*$D$5*1*$D$6,0)+IF(H336&gt;$D$3,0.03*4*(H336-$D$3)^2*$D$5*1*$E$6,0)+IF(F336&lt;$D$2,0.03*4*($D$2-F336)^2*$D$5*1*$D$6,0)+IF(H336&lt;$D$2,0.03*4*($D$2-H336)^2*$D$5*1*$E$6,0)</f>
        <v>0</v>
      </c>
      <c r="M336" s="553" t="n">
        <f aca="false">(IF(I336&lt;$D$4,0.03*4*($D$4*100-I336*100)^2*$D$5*1*$D$6,0))+(IF(K336&lt;$D$4,0.03*4*($D$4*100-K336*100)^2*$D$5*1*$E$6,0))</f>
        <v>0</v>
      </c>
      <c r="N336" s="517" t="n">
        <f aca="false">IF(J336&lt;$H$4,0.03*3.5*($H$4*100-J336*100)^2*$D$5*1,0)</f>
        <v>0</v>
      </c>
      <c r="O336" s="554" t="n">
        <f aca="false">IF(M336&gt;L336,M336,L336)+N336</f>
        <v>0</v>
      </c>
    </row>
    <row r="337" customFormat="false" ht="14.5" hidden="false" customHeight="false" outlineLevel="0" collapsed="false">
      <c r="A337" s="560" t="n">
        <v>11250</v>
      </c>
      <c r="B337" s="298" t="n">
        <v>1</v>
      </c>
      <c r="C337" s="298" t="n">
        <v>1</v>
      </c>
      <c r="D337" s="561" t="n">
        <v>486</v>
      </c>
      <c r="E337" s="562" t="n">
        <v>326</v>
      </c>
      <c r="F337" s="548" t="n">
        <v>2.3</v>
      </c>
      <c r="G337" s="548" t="n">
        <v>2.3</v>
      </c>
      <c r="H337" s="563" t="n">
        <v>2.3</v>
      </c>
      <c r="I337" s="550" t="n">
        <v>1</v>
      </c>
      <c r="J337" s="551" t="n">
        <v>1</v>
      </c>
      <c r="K337" s="551" t="n">
        <v>1</v>
      </c>
      <c r="L337" s="552" t="n">
        <f aca="false">IF(F337&gt;$D$3,0.03*4*(F337-$D$3)^2*$D$5*1*$D$6,0)+IF(H337&gt;$D$3,0.03*4*(H337-$D$3)^2*$D$5*1*$E$6,0)+IF(F337&lt;$D$2,0.03*4*($D$2-F337)^2*$D$5*1*$D$6,0)+IF(H337&lt;$D$2,0.03*4*($D$2-H337)^2*$D$5*1*$E$6,0)</f>
        <v>0</v>
      </c>
      <c r="M337" s="553" t="n">
        <f aca="false">(IF(I337&lt;$D$4,0.03*4*($D$4*100-I337*100)^2*$D$5*1*$D$6,0))+(IF(K337&lt;$D$4,0.03*4*($D$4*100-K337*100)^2*$D$5*1*$E$6,0))</f>
        <v>0</v>
      </c>
      <c r="N337" s="517" t="n">
        <f aca="false">IF(J337&lt;$H$4,0.03*3.5*($H$4*100-J337*100)^2*$D$5*1,0)</f>
        <v>0</v>
      </c>
      <c r="O337" s="554" t="n">
        <f aca="false">IF(M337&gt;L337,M337,L337)+N337</f>
        <v>0</v>
      </c>
    </row>
    <row r="338" customFormat="false" ht="14.5" hidden="false" customHeight="false" outlineLevel="0" collapsed="false">
      <c r="A338" s="560" t="n">
        <v>11250</v>
      </c>
      <c r="B338" s="298" t="n">
        <v>1</v>
      </c>
      <c r="C338" s="298" t="n">
        <v>1</v>
      </c>
      <c r="D338" s="561" t="n">
        <v>487</v>
      </c>
      <c r="E338" s="562" t="n">
        <v>327</v>
      </c>
      <c r="F338" s="548" t="n">
        <v>2.2</v>
      </c>
      <c r="G338" s="548" t="n">
        <v>2.2</v>
      </c>
      <c r="H338" s="563" t="n">
        <v>2.3</v>
      </c>
      <c r="I338" s="550" t="n">
        <v>1.001</v>
      </c>
      <c r="J338" s="551" t="n">
        <v>1.001</v>
      </c>
      <c r="K338" s="551" t="n">
        <v>1</v>
      </c>
      <c r="L338" s="552" t="n">
        <f aca="false">IF(F338&gt;$D$3,0.03*4*(F338-$D$3)^2*$D$5*1*$D$6,0)+IF(H338&gt;$D$3,0.03*4*(H338-$D$3)^2*$D$5*1*$E$6,0)+IF(F338&lt;$D$2,0.03*4*($D$2-F338)^2*$D$5*1*$D$6,0)+IF(H338&lt;$D$2,0.03*4*($D$2-H338)^2*$D$5*1*$E$6,0)</f>
        <v>0</v>
      </c>
      <c r="M338" s="553" t="n">
        <f aca="false">(IF(I338&lt;$D$4,0.03*4*($D$4*100-I338*100)^2*$D$5*1*$D$6,0))+(IF(K338&lt;$D$4,0.03*4*($D$4*100-K338*100)^2*$D$5*1*$E$6,0))</f>
        <v>0</v>
      </c>
      <c r="N338" s="517" t="n">
        <f aca="false">IF(J338&lt;$H$4,0.03*3.5*($H$4*100-J338*100)^2*$D$5*1,0)</f>
        <v>0</v>
      </c>
      <c r="O338" s="554" t="n">
        <f aca="false">IF(M338&gt;L338,M338,L338)+N338</f>
        <v>0</v>
      </c>
    </row>
    <row r="339" customFormat="false" ht="14.5" hidden="false" customHeight="false" outlineLevel="0" collapsed="false">
      <c r="A339" s="560" t="n">
        <v>11250</v>
      </c>
      <c r="B339" s="298" t="n">
        <v>1</v>
      </c>
      <c r="C339" s="298" t="n">
        <v>1</v>
      </c>
      <c r="D339" s="561" t="n">
        <v>488</v>
      </c>
      <c r="E339" s="562" t="n">
        <v>328</v>
      </c>
      <c r="F339" s="548" t="n">
        <v>2.1</v>
      </c>
      <c r="G339" s="548" t="n">
        <v>2.4</v>
      </c>
      <c r="H339" s="563" t="n">
        <v>2.2</v>
      </c>
      <c r="I339" s="550" t="n">
        <v>1.002</v>
      </c>
      <c r="J339" s="551" t="n">
        <v>0.999</v>
      </c>
      <c r="K339" s="551" t="n">
        <v>1.001</v>
      </c>
      <c r="L339" s="552" t="n">
        <f aca="false">IF(F339&gt;$D$3,0.03*4*(F339-$D$3)^2*$D$5*1*$D$6,0)+IF(H339&gt;$D$3,0.03*4*(H339-$D$3)^2*$D$5*1*$E$6,0)+IF(F339&lt;$D$2,0.03*4*($D$2-F339)^2*$D$5*1*$D$6,0)+IF(H339&lt;$D$2,0.03*4*($D$2-H339)^2*$D$5*1*$E$6,0)</f>
        <v>0</v>
      </c>
      <c r="M339" s="553" t="n">
        <f aca="false">(IF(I339&lt;$D$4,0.03*4*($D$4*100-I339*100)^2*$D$5*1*$D$6,0))+(IF(K339&lt;$D$4,0.03*4*($D$4*100-K339*100)^2*$D$5*1*$E$6,0))</f>
        <v>0</v>
      </c>
      <c r="N339" s="517" t="n">
        <f aca="false">IF(J339&lt;$H$4,0.03*3.5*($H$4*100-J339*100)^2*$D$5*1,0)</f>
        <v>0</v>
      </c>
      <c r="O339" s="554" t="n">
        <f aca="false">IF(M339&gt;L339,M339,L339)+N339</f>
        <v>0</v>
      </c>
    </row>
    <row r="340" customFormat="false" ht="14.5" hidden="false" customHeight="false" outlineLevel="0" collapsed="false">
      <c r="A340" s="560" t="n">
        <v>11250</v>
      </c>
      <c r="B340" s="298" t="n">
        <v>1</v>
      </c>
      <c r="C340" s="298" t="n">
        <v>1</v>
      </c>
      <c r="D340" s="561" t="n">
        <v>489</v>
      </c>
      <c r="E340" s="562" t="n">
        <v>329</v>
      </c>
      <c r="F340" s="548" t="n">
        <v>2.2</v>
      </c>
      <c r="G340" s="548" t="n">
        <v>2.3</v>
      </c>
      <c r="H340" s="563" t="n">
        <v>2.3</v>
      </c>
      <c r="I340" s="550" t="n">
        <v>1.001</v>
      </c>
      <c r="J340" s="551" t="n">
        <v>1</v>
      </c>
      <c r="K340" s="551" t="n">
        <v>1</v>
      </c>
      <c r="L340" s="552" t="n">
        <f aca="false">IF(F340&gt;$D$3,0.03*4*(F340-$D$3)^2*$D$5*1*$D$6,0)+IF(H340&gt;$D$3,0.03*4*(H340-$D$3)^2*$D$5*1*$E$6,0)+IF(F340&lt;$D$2,0.03*4*($D$2-F340)^2*$D$5*1*$D$6,0)+IF(H340&lt;$D$2,0.03*4*($D$2-H340)^2*$D$5*1*$E$6,0)</f>
        <v>0</v>
      </c>
      <c r="M340" s="553" t="n">
        <f aca="false">(IF(I340&lt;$D$4,0.03*4*($D$4*100-I340*100)^2*$D$5*1*$D$6,0))+(IF(K340&lt;$D$4,0.03*4*($D$4*100-K340*100)^2*$D$5*1*$E$6,0))</f>
        <v>0</v>
      </c>
      <c r="N340" s="517" t="n">
        <f aca="false">IF(J340&lt;$H$4,0.03*3.5*($H$4*100-J340*100)^2*$D$5*1,0)</f>
        <v>0</v>
      </c>
      <c r="O340" s="554" t="n">
        <f aca="false">IF(M340&gt;L340,M340,L340)+N340</f>
        <v>0</v>
      </c>
    </row>
    <row r="341" customFormat="false" ht="14.5" hidden="false" customHeight="false" outlineLevel="0" collapsed="false">
      <c r="A341" s="560" t="n">
        <v>11250</v>
      </c>
      <c r="B341" s="298" t="n">
        <v>1</v>
      </c>
      <c r="C341" s="298" t="n">
        <v>1</v>
      </c>
      <c r="D341" s="561" t="n">
        <v>490</v>
      </c>
      <c r="E341" s="562" t="n">
        <v>330</v>
      </c>
      <c r="F341" s="548" t="n">
        <v>2.1</v>
      </c>
      <c r="G341" s="548" t="n">
        <v>2.2</v>
      </c>
      <c r="H341" s="563" t="n">
        <v>2.3</v>
      </c>
      <c r="I341" s="550" t="n">
        <v>1.002</v>
      </c>
      <c r="J341" s="551" t="n">
        <v>1.001</v>
      </c>
      <c r="K341" s="551" t="n">
        <v>1</v>
      </c>
      <c r="L341" s="552" t="n">
        <f aca="false">IF(F341&gt;$D$3,0.03*4*(F341-$D$3)^2*$D$5*1*$D$6,0)+IF(H341&gt;$D$3,0.03*4*(H341-$D$3)^2*$D$5*1*$E$6,0)+IF(F341&lt;$D$2,0.03*4*($D$2-F341)^2*$D$5*1*$D$6,0)+IF(H341&lt;$D$2,0.03*4*($D$2-H341)^2*$D$5*1*$E$6,0)</f>
        <v>0</v>
      </c>
      <c r="M341" s="553" t="n">
        <f aca="false">(IF(I341&lt;$D$4,0.03*4*($D$4*100-I341*100)^2*$D$5*1*$D$6,0))+(IF(K341&lt;$D$4,0.03*4*($D$4*100-K341*100)^2*$D$5*1*$E$6,0))</f>
        <v>0</v>
      </c>
      <c r="N341" s="517" t="n">
        <f aca="false">IF(J341&lt;$H$4,0.03*3.5*($H$4*100-J341*100)^2*$D$5*1,0)</f>
        <v>0</v>
      </c>
      <c r="O341" s="554" t="n">
        <f aca="false">IF(M341&gt;L341,M341,L341)+N341</f>
        <v>0</v>
      </c>
    </row>
    <row r="342" customFormat="false" ht="14.5" hidden="false" customHeight="false" outlineLevel="0" collapsed="false">
      <c r="A342" s="560" t="n">
        <v>11250</v>
      </c>
      <c r="B342" s="298" t="n">
        <v>1</v>
      </c>
      <c r="C342" s="298" t="n">
        <v>1</v>
      </c>
      <c r="D342" s="561" t="n">
        <v>491</v>
      </c>
      <c r="E342" s="562" t="n">
        <v>331</v>
      </c>
      <c r="F342" s="548" t="n">
        <v>2.2</v>
      </c>
      <c r="G342" s="548" t="n">
        <v>2</v>
      </c>
      <c r="H342" s="563" t="n">
        <v>2.5</v>
      </c>
      <c r="I342" s="550" t="n">
        <v>1.001</v>
      </c>
      <c r="J342" s="551" t="n">
        <v>1.003</v>
      </c>
      <c r="K342" s="551" t="n">
        <v>0.998</v>
      </c>
      <c r="L342" s="552" t="n">
        <f aca="false">IF(F342&gt;$D$3,0.03*4*(F342-$D$3)^2*$D$5*1*$D$6,0)+IF(H342&gt;$D$3,0.03*4*(H342-$D$3)^2*$D$5*1*$E$6,0)+IF(F342&lt;$D$2,0.03*4*($D$2-F342)^2*$D$5*1*$D$6,0)+IF(H342&lt;$D$2,0.03*4*($D$2-H342)^2*$D$5*1*$E$6,0)</f>
        <v>0</v>
      </c>
      <c r="M342" s="553" t="n">
        <f aca="false">(IF(I342&lt;$D$4,0.03*4*($D$4*100-I342*100)^2*$D$5*1*$D$6,0))+(IF(K342&lt;$D$4,0.03*4*($D$4*100-K342*100)^2*$D$5*1*$E$6,0))</f>
        <v>0</v>
      </c>
      <c r="N342" s="517" t="n">
        <f aca="false">IF(J342&lt;$H$4,0.03*3.5*($H$4*100-J342*100)^2*$D$5*1,0)</f>
        <v>0</v>
      </c>
      <c r="O342" s="554" t="n">
        <f aca="false">IF(M342&gt;L342,M342,L342)+N342</f>
        <v>0</v>
      </c>
    </row>
    <row r="343" customFormat="false" ht="14.5" hidden="false" customHeight="false" outlineLevel="0" collapsed="false">
      <c r="A343" s="560" t="n">
        <v>11250</v>
      </c>
      <c r="B343" s="298" t="n">
        <v>1</v>
      </c>
      <c r="C343" s="298" t="n">
        <v>1</v>
      </c>
      <c r="D343" s="561" t="n">
        <v>492</v>
      </c>
      <c r="E343" s="562" t="n">
        <v>332</v>
      </c>
      <c r="F343" s="548" t="n">
        <v>2.4</v>
      </c>
      <c r="G343" s="548" t="n">
        <v>1.9</v>
      </c>
      <c r="H343" s="563" t="n">
        <v>2.4</v>
      </c>
      <c r="I343" s="550" t="n">
        <v>0.999</v>
      </c>
      <c r="J343" s="551" t="n">
        <v>1.004</v>
      </c>
      <c r="K343" s="551" t="n">
        <v>0.999</v>
      </c>
      <c r="L343" s="552" t="n">
        <f aca="false">IF(F343&gt;$D$3,0.03*4*(F343-$D$3)^2*$D$5*1*$D$6,0)+IF(H343&gt;$D$3,0.03*4*(H343-$D$3)^2*$D$5*1*$E$6,0)+IF(F343&lt;$D$2,0.03*4*($D$2-F343)^2*$D$5*1*$D$6,0)+IF(H343&lt;$D$2,0.03*4*($D$2-H343)^2*$D$5*1*$E$6,0)</f>
        <v>0</v>
      </c>
      <c r="M343" s="553" t="n">
        <f aca="false">(IF(I343&lt;$D$4,0.03*4*($D$4*100-I343*100)^2*$D$5*1*$D$6,0))+(IF(K343&lt;$D$4,0.03*4*($D$4*100-K343*100)^2*$D$5*1*$E$6,0))</f>
        <v>0</v>
      </c>
      <c r="N343" s="517" t="n">
        <f aca="false">IF(J343&lt;$H$4,0.03*3.5*($H$4*100-J343*100)^2*$D$5*1,0)</f>
        <v>0</v>
      </c>
      <c r="O343" s="554" t="n">
        <f aca="false">IF(M343&gt;L343,M343,L343)+N343</f>
        <v>0</v>
      </c>
    </row>
    <row r="344" customFormat="false" ht="14.5" hidden="false" customHeight="false" outlineLevel="0" collapsed="false">
      <c r="A344" s="560" t="n">
        <v>11250</v>
      </c>
      <c r="B344" s="298" t="n">
        <v>1</v>
      </c>
      <c r="C344" s="298" t="n">
        <v>1</v>
      </c>
      <c r="D344" s="561" t="n">
        <v>493</v>
      </c>
      <c r="E344" s="562" t="n">
        <v>333</v>
      </c>
      <c r="F344" s="548" t="n">
        <v>2.3</v>
      </c>
      <c r="G344" s="548" t="n">
        <v>2.1</v>
      </c>
      <c r="H344" s="563" t="n">
        <v>2.3</v>
      </c>
      <c r="I344" s="550" t="n">
        <v>1</v>
      </c>
      <c r="J344" s="551" t="n">
        <v>1.002</v>
      </c>
      <c r="K344" s="551" t="n">
        <v>1</v>
      </c>
      <c r="L344" s="552" t="n">
        <f aca="false">IF(F344&gt;$D$3,0.03*4*(F344-$D$3)^2*$D$5*1*$D$6,0)+IF(H344&gt;$D$3,0.03*4*(H344-$D$3)^2*$D$5*1*$E$6,0)+IF(F344&lt;$D$2,0.03*4*($D$2-F344)^2*$D$5*1*$D$6,0)+IF(H344&lt;$D$2,0.03*4*($D$2-H344)^2*$D$5*1*$E$6,0)</f>
        <v>0</v>
      </c>
      <c r="M344" s="553" t="n">
        <f aca="false">(IF(I344&lt;$D$4,0.03*4*($D$4*100-I344*100)^2*$D$5*1*$D$6,0))+(IF(K344&lt;$D$4,0.03*4*($D$4*100-K344*100)^2*$D$5*1*$E$6,0))</f>
        <v>0</v>
      </c>
      <c r="N344" s="517" t="n">
        <f aca="false">IF(J344&lt;$H$4,0.03*3.5*($H$4*100-J344*100)^2*$D$5*1,0)</f>
        <v>0</v>
      </c>
      <c r="O344" s="554" t="n">
        <f aca="false">IF(M344&gt;L344,M344,L344)+N344</f>
        <v>0</v>
      </c>
    </row>
    <row r="345" customFormat="false" ht="14.5" hidden="false" customHeight="false" outlineLevel="0" collapsed="false">
      <c r="A345" s="560" t="n">
        <v>11250</v>
      </c>
      <c r="B345" s="298" t="n">
        <v>1</v>
      </c>
      <c r="C345" s="298" t="n">
        <v>1</v>
      </c>
      <c r="D345" s="561" t="n">
        <v>494</v>
      </c>
      <c r="E345" s="562" t="n">
        <v>334</v>
      </c>
      <c r="F345" s="548" t="n">
        <v>2.3</v>
      </c>
      <c r="G345" s="548" t="n">
        <v>2.1</v>
      </c>
      <c r="H345" s="563" t="n">
        <v>2.4</v>
      </c>
      <c r="I345" s="550" t="n">
        <v>1</v>
      </c>
      <c r="J345" s="551" t="n">
        <v>1.002</v>
      </c>
      <c r="K345" s="551" t="n">
        <v>0.999</v>
      </c>
      <c r="L345" s="552" t="n">
        <f aca="false">IF(F345&gt;$D$3,0.03*4*(F345-$D$3)^2*$D$5*1*$D$6,0)+IF(H345&gt;$D$3,0.03*4*(H345-$D$3)^2*$D$5*1*$E$6,0)+IF(F345&lt;$D$2,0.03*4*($D$2-F345)^2*$D$5*1*$D$6,0)+IF(H345&lt;$D$2,0.03*4*($D$2-H345)^2*$D$5*1*$E$6,0)</f>
        <v>0</v>
      </c>
      <c r="M345" s="553" t="n">
        <f aca="false">(IF(I345&lt;$D$4,0.03*4*($D$4*100-I345*100)^2*$D$5*1*$D$6,0))+(IF(K345&lt;$D$4,0.03*4*($D$4*100-K345*100)^2*$D$5*1*$E$6,0))</f>
        <v>0</v>
      </c>
      <c r="N345" s="517" t="n">
        <f aca="false">IF(J345&lt;$H$4,0.03*3.5*($H$4*100-J345*100)^2*$D$5*1,0)</f>
        <v>0</v>
      </c>
      <c r="O345" s="554" t="n">
        <f aca="false">IF(M345&gt;L345,M345,L345)+N345</f>
        <v>0</v>
      </c>
    </row>
    <row r="346" customFormat="false" ht="14.5" hidden="false" customHeight="false" outlineLevel="0" collapsed="false">
      <c r="A346" s="560" t="n">
        <v>11250</v>
      </c>
      <c r="B346" s="298" t="n">
        <v>1</v>
      </c>
      <c r="C346" s="298" t="n">
        <v>1</v>
      </c>
      <c r="D346" s="561" t="n">
        <v>495</v>
      </c>
      <c r="E346" s="562" t="n">
        <v>335</v>
      </c>
      <c r="F346" s="548" t="n">
        <v>2.5</v>
      </c>
      <c r="G346" s="548" t="n">
        <v>2.2</v>
      </c>
      <c r="H346" s="563" t="n">
        <v>2.5</v>
      </c>
      <c r="I346" s="550" t="n">
        <v>0.998</v>
      </c>
      <c r="J346" s="551" t="n">
        <v>1.001</v>
      </c>
      <c r="K346" s="551" t="n">
        <v>0.998</v>
      </c>
      <c r="L346" s="552" t="n">
        <f aca="false">IF(F346&gt;$D$3,0.03*4*(F346-$D$3)^2*$D$5*1*$D$6,0)+IF(H346&gt;$D$3,0.03*4*(H346-$D$3)^2*$D$5*1*$E$6,0)+IF(F346&lt;$D$2,0.03*4*($D$2-F346)^2*$D$5*1*$D$6,0)+IF(H346&lt;$D$2,0.03*4*($D$2-H346)^2*$D$5*1*$E$6,0)</f>
        <v>0</v>
      </c>
      <c r="M346" s="553" t="n">
        <f aca="false">(IF(I346&lt;$D$4,0.03*4*($D$4*100-I346*100)^2*$D$5*1*$D$6,0))+(IF(K346&lt;$D$4,0.03*4*($D$4*100-K346*100)^2*$D$5*1*$E$6,0))</f>
        <v>0</v>
      </c>
      <c r="N346" s="517" t="n">
        <f aca="false">IF(J346&lt;$H$4,0.03*3.5*($H$4*100-J346*100)^2*$D$5*1,0)</f>
        <v>0</v>
      </c>
      <c r="O346" s="554" t="n">
        <f aca="false">IF(M346&gt;L346,M346,L346)+N346</f>
        <v>0</v>
      </c>
    </row>
    <row r="347" customFormat="false" ht="14.5" hidden="false" customHeight="false" outlineLevel="0" collapsed="false">
      <c r="A347" s="560" t="n">
        <v>11250</v>
      </c>
      <c r="B347" s="298" t="n">
        <v>1</v>
      </c>
      <c r="C347" s="298" t="n">
        <v>1</v>
      </c>
      <c r="D347" s="561" t="n">
        <v>496</v>
      </c>
      <c r="E347" s="562" t="n">
        <v>336</v>
      </c>
      <c r="F347" s="548" t="n">
        <v>2.6</v>
      </c>
      <c r="G347" s="548" t="n">
        <v>2.1</v>
      </c>
      <c r="H347" s="563" t="n">
        <v>2.4</v>
      </c>
      <c r="I347" s="550" t="n">
        <v>0.997</v>
      </c>
      <c r="J347" s="551" t="n">
        <v>1.002</v>
      </c>
      <c r="K347" s="551" t="n">
        <v>0.999</v>
      </c>
      <c r="L347" s="552" t="n">
        <f aca="false">IF(F347&gt;$D$3,0.03*4*(F347-$D$3)^2*$D$5*1*$D$6,0)+IF(H347&gt;$D$3,0.03*4*(H347-$D$3)^2*$D$5*1*$E$6,0)+IF(F347&lt;$D$2,0.03*4*($D$2-F347)^2*$D$5*1*$D$6,0)+IF(H347&lt;$D$2,0.03*4*($D$2-H347)^2*$D$5*1*$E$6,0)</f>
        <v>0</v>
      </c>
      <c r="M347" s="553" t="n">
        <f aca="false">(IF(I347&lt;$D$4,0.03*4*($D$4*100-I347*100)^2*$D$5*1*$D$6,0))+(IF(K347&lt;$D$4,0.03*4*($D$4*100-K347*100)^2*$D$5*1*$E$6,0))</f>
        <v>0</v>
      </c>
      <c r="N347" s="517" t="n">
        <f aca="false">IF(J347&lt;$H$4,0.03*3.5*($H$4*100-J347*100)^2*$D$5*1,0)</f>
        <v>0</v>
      </c>
      <c r="O347" s="554" t="n">
        <f aca="false">IF(M347&gt;L347,M347,L347)+N347</f>
        <v>0</v>
      </c>
    </row>
    <row r="348" customFormat="false" ht="14.5" hidden="false" customHeight="false" outlineLevel="0" collapsed="false">
      <c r="A348" s="560" t="n">
        <v>11250</v>
      </c>
      <c r="B348" s="298" t="n">
        <v>1</v>
      </c>
      <c r="C348" s="298" t="n">
        <v>1</v>
      </c>
      <c r="D348" s="561" t="n">
        <v>497</v>
      </c>
      <c r="E348" s="562" t="n">
        <v>337</v>
      </c>
      <c r="F348" s="548" t="n">
        <v>2.5</v>
      </c>
      <c r="G348" s="548" t="n">
        <v>2</v>
      </c>
      <c r="H348" s="563" t="n">
        <v>2.4</v>
      </c>
      <c r="I348" s="550" t="n">
        <v>0.998</v>
      </c>
      <c r="J348" s="551" t="n">
        <v>1.003</v>
      </c>
      <c r="K348" s="551" t="n">
        <v>0.999</v>
      </c>
      <c r="L348" s="552" t="n">
        <f aca="false">IF(F348&gt;$D$3,0.03*4*(F348-$D$3)^2*$D$5*1*$D$6,0)+IF(H348&gt;$D$3,0.03*4*(H348-$D$3)^2*$D$5*1*$E$6,0)+IF(F348&lt;$D$2,0.03*4*($D$2-F348)^2*$D$5*1*$D$6,0)+IF(H348&lt;$D$2,0.03*4*($D$2-H348)^2*$D$5*1*$E$6,0)</f>
        <v>0</v>
      </c>
      <c r="M348" s="553" t="n">
        <f aca="false">(IF(I348&lt;$D$4,0.03*4*($D$4*100-I348*100)^2*$D$5*1*$D$6,0))+(IF(K348&lt;$D$4,0.03*4*($D$4*100-K348*100)^2*$D$5*1*$E$6,0))</f>
        <v>0</v>
      </c>
      <c r="N348" s="517" t="n">
        <f aca="false">IF(J348&lt;$H$4,0.03*3.5*($H$4*100-J348*100)^2*$D$5*1,0)</f>
        <v>0</v>
      </c>
      <c r="O348" s="554" t="n">
        <f aca="false">IF(M348&gt;L348,M348,L348)+N348</f>
        <v>0</v>
      </c>
    </row>
    <row r="349" customFormat="false" ht="14.5" hidden="false" customHeight="false" outlineLevel="0" collapsed="false">
      <c r="A349" s="560" t="n">
        <v>11250</v>
      </c>
      <c r="B349" s="298" t="n">
        <v>1</v>
      </c>
      <c r="C349" s="298" t="n">
        <v>1</v>
      </c>
      <c r="D349" s="561" t="n">
        <v>498</v>
      </c>
      <c r="E349" s="562" t="n">
        <v>338</v>
      </c>
      <c r="F349" s="548" t="n">
        <v>2.4</v>
      </c>
      <c r="G349" s="548" t="n">
        <v>2.1</v>
      </c>
      <c r="H349" s="563" t="n">
        <v>2.3</v>
      </c>
      <c r="I349" s="550" t="n">
        <v>0.999</v>
      </c>
      <c r="J349" s="551" t="n">
        <v>1.002</v>
      </c>
      <c r="K349" s="551" t="n">
        <v>1</v>
      </c>
      <c r="L349" s="552" t="n">
        <f aca="false">IF(F349&gt;$D$3,0.03*4*(F349-$D$3)^2*$D$5*1*$D$6,0)+IF(H349&gt;$D$3,0.03*4*(H349-$D$3)^2*$D$5*1*$E$6,0)+IF(F349&lt;$D$2,0.03*4*($D$2-F349)^2*$D$5*1*$D$6,0)+IF(H349&lt;$D$2,0.03*4*($D$2-H349)^2*$D$5*1*$E$6,0)</f>
        <v>0</v>
      </c>
      <c r="M349" s="553" t="n">
        <f aca="false">(IF(I349&lt;$D$4,0.03*4*($D$4*100-I349*100)^2*$D$5*1*$D$6,0))+(IF(K349&lt;$D$4,0.03*4*($D$4*100-K349*100)^2*$D$5*1*$E$6,0))</f>
        <v>0</v>
      </c>
      <c r="N349" s="517" t="n">
        <f aca="false">IF(J349&lt;$H$4,0.03*3.5*($H$4*100-J349*100)^2*$D$5*1,0)</f>
        <v>0</v>
      </c>
      <c r="O349" s="554" t="n">
        <f aca="false">IF(M349&gt;L349,M349,L349)+N349</f>
        <v>0</v>
      </c>
    </row>
    <row r="350" customFormat="false" ht="14.5" hidden="false" customHeight="false" outlineLevel="0" collapsed="false">
      <c r="A350" s="560" t="n">
        <v>11250</v>
      </c>
      <c r="B350" s="298" t="n">
        <v>1</v>
      </c>
      <c r="C350" s="298" t="n">
        <v>1</v>
      </c>
      <c r="D350" s="561" t="n">
        <v>499</v>
      </c>
      <c r="E350" s="562" t="n">
        <v>339</v>
      </c>
      <c r="F350" s="548" t="n">
        <v>2.3</v>
      </c>
      <c r="G350" s="548" t="n">
        <v>2</v>
      </c>
      <c r="H350" s="563" t="n">
        <v>2.2</v>
      </c>
      <c r="I350" s="550" t="n">
        <v>1</v>
      </c>
      <c r="J350" s="551" t="n">
        <v>1.003</v>
      </c>
      <c r="K350" s="551" t="n">
        <v>1.001</v>
      </c>
      <c r="L350" s="552" t="n">
        <f aca="false">IF(F350&gt;$D$3,0.03*4*(F350-$D$3)^2*$D$5*1*$D$6,0)+IF(H350&gt;$D$3,0.03*4*(H350-$D$3)^2*$D$5*1*$E$6,0)+IF(F350&lt;$D$2,0.03*4*($D$2-F350)^2*$D$5*1*$D$6,0)+IF(H350&lt;$D$2,0.03*4*($D$2-H350)^2*$D$5*1*$E$6,0)</f>
        <v>0</v>
      </c>
      <c r="M350" s="553" t="n">
        <f aca="false">(IF(I350&lt;$D$4,0.03*4*($D$4*100-I350*100)^2*$D$5*1*$D$6,0))+(IF(K350&lt;$D$4,0.03*4*($D$4*100-K350*100)^2*$D$5*1*$E$6,0))</f>
        <v>0</v>
      </c>
      <c r="N350" s="517" t="n">
        <f aca="false">IF(J350&lt;$H$4,0.03*3.5*($H$4*100-J350*100)^2*$D$5*1,0)</f>
        <v>0</v>
      </c>
      <c r="O350" s="554" t="n">
        <f aca="false">IF(M350&gt;L350,M350,L350)+N350</f>
        <v>0</v>
      </c>
    </row>
    <row r="351" customFormat="false" ht="14.5" hidden="false" customHeight="false" outlineLevel="0" collapsed="false">
      <c r="A351" s="560" t="n">
        <v>11250</v>
      </c>
      <c r="B351" s="298" t="n">
        <v>1</v>
      </c>
      <c r="C351" s="298" t="n">
        <v>1</v>
      </c>
      <c r="D351" s="561" t="n">
        <v>500</v>
      </c>
      <c r="E351" s="562" t="n">
        <v>340</v>
      </c>
      <c r="F351" s="548" t="n">
        <v>2.5</v>
      </c>
      <c r="G351" s="548" t="n">
        <v>2.1</v>
      </c>
      <c r="H351" s="563" t="n">
        <v>2.1</v>
      </c>
      <c r="I351" s="550" t="n">
        <v>0.998</v>
      </c>
      <c r="J351" s="551" t="n">
        <v>1.002</v>
      </c>
      <c r="K351" s="551" t="n">
        <v>1.002</v>
      </c>
      <c r="L351" s="552" t="n">
        <f aca="false">IF(F351&gt;$D$3,0.03*4*(F351-$D$3)^2*$D$5*1*$D$6,0)+IF(H351&gt;$D$3,0.03*4*(H351-$D$3)^2*$D$5*1*$E$6,0)+IF(F351&lt;$D$2,0.03*4*($D$2-F351)^2*$D$5*1*$D$6,0)+IF(H351&lt;$D$2,0.03*4*($D$2-H351)^2*$D$5*1*$E$6,0)</f>
        <v>0</v>
      </c>
      <c r="M351" s="553" t="n">
        <f aca="false">(IF(I351&lt;$D$4,0.03*4*($D$4*100-I351*100)^2*$D$5*1*$D$6,0))+(IF(K351&lt;$D$4,0.03*4*($D$4*100-K351*100)^2*$D$5*1*$E$6,0))</f>
        <v>0</v>
      </c>
      <c r="N351" s="517" t="n">
        <f aca="false">IF(J351&lt;$H$4,0.03*3.5*($H$4*100-J351*100)^2*$D$5*1,0)</f>
        <v>0</v>
      </c>
      <c r="O351" s="554" t="n">
        <f aca="false">IF(M351&gt;L351,M351,L351)+N351</f>
        <v>0</v>
      </c>
    </row>
    <row r="352" customFormat="false" ht="14.5" hidden="false" customHeight="false" outlineLevel="0" collapsed="false">
      <c r="A352" s="560" t="n">
        <v>11250</v>
      </c>
      <c r="B352" s="298" t="n">
        <v>1</v>
      </c>
      <c r="C352" s="298" t="n">
        <v>1</v>
      </c>
      <c r="D352" s="561" t="n">
        <v>501</v>
      </c>
      <c r="E352" s="562" t="n">
        <v>341</v>
      </c>
      <c r="F352" s="548" t="n">
        <v>2.5</v>
      </c>
      <c r="G352" s="548" t="n">
        <v>2.1</v>
      </c>
      <c r="H352" s="563" t="n">
        <v>2.3</v>
      </c>
      <c r="I352" s="550" t="n">
        <v>0.998</v>
      </c>
      <c r="J352" s="551" t="n">
        <v>1.002</v>
      </c>
      <c r="K352" s="551" t="n">
        <v>1</v>
      </c>
      <c r="L352" s="552" t="n">
        <f aca="false">IF(F352&gt;$D$3,0.03*4*(F352-$D$3)^2*$D$5*1*$D$6,0)+IF(H352&gt;$D$3,0.03*4*(H352-$D$3)^2*$D$5*1*$E$6,0)+IF(F352&lt;$D$2,0.03*4*($D$2-F352)^2*$D$5*1*$D$6,0)+IF(H352&lt;$D$2,0.03*4*($D$2-H352)^2*$D$5*1*$E$6,0)</f>
        <v>0</v>
      </c>
      <c r="M352" s="553" t="n">
        <f aca="false">(IF(I352&lt;$D$4,0.03*4*($D$4*100-I352*100)^2*$D$5*1*$D$6,0))+(IF(K352&lt;$D$4,0.03*4*($D$4*100-K352*100)^2*$D$5*1*$E$6,0))</f>
        <v>0</v>
      </c>
      <c r="N352" s="517" t="n">
        <f aca="false">IF(J352&lt;$H$4,0.03*3.5*($H$4*100-J352*100)^2*$D$5*1,0)</f>
        <v>0</v>
      </c>
      <c r="O352" s="554" t="n">
        <f aca="false">IF(M352&gt;L352,M352,L352)+N352</f>
        <v>0</v>
      </c>
    </row>
    <row r="353" customFormat="false" ht="14.5" hidden="false" customHeight="false" outlineLevel="0" collapsed="false">
      <c r="A353" s="560" t="n">
        <v>11250</v>
      </c>
      <c r="B353" s="298" t="n">
        <v>1</v>
      </c>
      <c r="C353" s="298" t="n">
        <v>1</v>
      </c>
      <c r="D353" s="561" t="n">
        <v>502</v>
      </c>
      <c r="E353" s="562" t="n">
        <v>342</v>
      </c>
      <c r="F353" s="548" t="n">
        <v>2.4</v>
      </c>
      <c r="G353" s="548" t="n">
        <v>2.1</v>
      </c>
      <c r="H353" s="563" t="n">
        <v>2.3</v>
      </c>
      <c r="I353" s="550" t="n">
        <v>0.999</v>
      </c>
      <c r="J353" s="551" t="n">
        <v>1.002</v>
      </c>
      <c r="K353" s="551" t="n">
        <v>1</v>
      </c>
      <c r="L353" s="552" t="n">
        <f aca="false">IF(F353&gt;$D$3,0.03*4*(F353-$D$3)^2*$D$5*1*$D$6,0)+IF(H353&gt;$D$3,0.03*4*(H353-$D$3)^2*$D$5*1*$E$6,0)+IF(F353&lt;$D$2,0.03*4*($D$2-F353)^2*$D$5*1*$D$6,0)+IF(H353&lt;$D$2,0.03*4*($D$2-H353)^2*$D$5*1*$E$6,0)</f>
        <v>0</v>
      </c>
      <c r="M353" s="553" t="n">
        <f aca="false">(IF(I353&lt;$D$4,0.03*4*($D$4*100-I353*100)^2*$D$5*1*$D$6,0))+(IF(K353&lt;$D$4,0.03*4*($D$4*100-K353*100)^2*$D$5*1*$E$6,0))</f>
        <v>0</v>
      </c>
      <c r="N353" s="517" t="n">
        <f aca="false">IF(J353&lt;$H$4,0.03*3.5*($H$4*100-J353*100)^2*$D$5*1,0)</f>
        <v>0</v>
      </c>
      <c r="O353" s="554" t="n">
        <f aca="false">IF(M353&gt;L353,M353,L353)+N353</f>
        <v>0</v>
      </c>
    </row>
    <row r="354" customFormat="false" ht="14.5" hidden="false" customHeight="false" outlineLevel="0" collapsed="false">
      <c r="A354" s="560" t="n">
        <v>11250</v>
      </c>
      <c r="B354" s="298" t="n">
        <v>1</v>
      </c>
      <c r="C354" s="298" t="n">
        <v>1</v>
      </c>
      <c r="D354" s="561" t="n">
        <v>503</v>
      </c>
      <c r="E354" s="562" t="n">
        <v>343</v>
      </c>
      <c r="F354" s="548" t="n">
        <v>2.3</v>
      </c>
      <c r="G354" s="548" t="n">
        <v>2.2</v>
      </c>
      <c r="H354" s="563" t="n">
        <v>2.7</v>
      </c>
      <c r="I354" s="550" t="n">
        <v>1</v>
      </c>
      <c r="J354" s="551" t="n">
        <v>1.001</v>
      </c>
      <c r="K354" s="551" t="n">
        <v>0.996</v>
      </c>
      <c r="L354" s="552" t="n">
        <f aca="false">IF(F354&gt;$D$3,0.03*4*(F354-$D$3)^2*$D$5*1*$D$6,0)+IF(H354&gt;$D$3,0.03*4*(H354-$D$3)^2*$D$5*1*$E$6,0)+IF(F354&lt;$D$2,0.03*4*($D$2-F354)^2*$D$5*1*$D$6,0)+IF(H354&lt;$D$2,0.03*4*($D$2-H354)^2*$D$5*1*$E$6,0)</f>
        <v>0</v>
      </c>
      <c r="M354" s="553" t="n">
        <f aca="false">(IF(I354&lt;$D$4,0.03*4*($D$4*100-I354*100)^2*$D$5*1*$D$6,0))+(IF(K354&lt;$D$4,0.03*4*($D$4*100-K354*100)^2*$D$5*1*$E$6,0))</f>
        <v>0</v>
      </c>
      <c r="N354" s="517" t="n">
        <f aca="false">IF(J354&lt;$H$4,0.03*3.5*($H$4*100-J354*100)^2*$D$5*1,0)</f>
        <v>0</v>
      </c>
      <c r="O354" s="554" t="n">
        <f aca="false">IF(M354&gt;L354,M354,L354)+N354</f>
        <v>0</v>
      </c>
    </row>
    <row r="355" customFormat="false" ht="14.5" hidden="false" customHeight="false" outlineLevel="0" collapsed="false">
      <c r="A355" s="560" t="n">
        <v>11250</v>
      </c>
      <c r="B355" s="298" t="n">
        <v>1</v>
      </c>
      <c r="C355" s="298" t="n">
        <v>1</v>
      </c>
      <c r="D355" s="561" t="n">
        <v>504</v>
      </c>
      <c r="E355" s="562" t="n">
        <v>344</v>
      </c>
      <c r="F355" s="548" t="n">
        <v>2.5</v>
      </c>
      <c r="G355" s="548" t="n">
        <v>2.2</v>
      </c>
      <c r="H355" s="563" t="n">
        <v>2.4</v>
      </c>
      <c r="I355" s="550" t="n">
        <v>0.998</v>
      </c>
      <c r="J355" s="551" t="n">
        <v>1.001</v>
      </c>
      <c r="K355" s="551" t="n">
        <v>0.999</v>
      </c>
      <c r="L355" s="552" t="n">
        <f aca="false">IF(F355&gt;$D$3,0.03*4*(F355-$D$3)^2*$D$5*1*$D$6,0)+IF(H355&gt;$D$3,0.03*4*(H355-$D$3)^2*$D$5*1*$E$6,0)+IF(F355&lt;$D$2,0.03*4*($D$2-F355)^2*$D$5*1*$D$6,0)+IF(H355&lt;$D$2,0.03*4*($D$2-H355)^2*$D$5*1*$E$6,0)</f>
        <v>0</v>
      </c>
      <c r="M355" s="553" t="n">
        <f aca="false">(IF(I355&lt;$D$4,0.03*4*($D$4*100-I355*100)^2*$D$5*1*$D$6,0))+(IF(K355&lt;$D$4,0.03*4*($D$4*100-K355*100)^2*$D$5*1*$E$6,0))</f>
        <v>0</v>
      </c>
      <c r="N355" s="517" t="n">
        <f aca="false">IF(J355&lt;$H$4,0.03*3.5*($H$4*100-J355*100)^2*$D$5*1,0)</f>
        <v>0</v>
      </c>
      <c r="O355" s="554" t="n">
        <f aca="false">IF(M355&gt;L355,M355,L355)+N355</f>
        <v>0</v>
      </c>
    </row>
    <row r="356" customFormat="false" ht="14.5" hidden="false" customHeight="false" outlineLevel="0" collapsed="false">
      <c r="A356" s="560" t="n">
        <v>11250</v>
      </c>
      <c r="B356" s="298" t="n">
        <v>1</v>
      </c>
      <c r="C356" s="298" t="n">
        <v>1</v>
      </c>
      <c r="D356" s="561" t="n">
        <v>505</v>
      </c>
      <c r="E356" s="562" t="n">
        <v>345</v>
      </c>
      <c r="F356" s="548" t="n">
        <v>2.7</v>
      </c>
      <c r="G356" s="548" t="n">
        <v>2.3</v>
      </c>
      <c r="H356" s="563" t="n">
        <v>2.2</v>
      </c>
      <c r="I356" s="550" t="n">
        <v>0.996</v>
      </c>
      <c r="J356" s="551" t="n">
        <v>1</v>
      </c>
      <c r="K356" s="551" t="n">
        <v>1.001</v>
      </c>
      <c r="L356" s="552" t="n">
        <f aca="false">IF(F356&gt;$D$3,0.03*4*(F356-$D$3)^2*$D$5*1*$D$6,0)+IF(H356&gt;$D$3,0.03*4*(H356-$D$3)^2*$D$5*1*$E$6,0)+IF(F356&lt;$D$2,0.03*4*($D$2-F356)^2*$D$5*1*$D$6,0)+IF(H356&lt;$D$2,0.03*4*($D$2-H356)^2*$D$5*1*$E$6,0)</f>
        <v>0</v>
      </c>
      <c r="M356" s="553" t="n">
        <f aca="false">(IF(I356&lt;$D$4,0.03*4*($D$4*100-I356*100)^2*$D$5*1*$D$6,0))+(IF(K356&lt;$D$4,0.03*4*($D$4*100-K356*100)^2*$D$5*1*$E$6,0))</f>
        <v>0</v>
      </c>
      <c r="N356" s="517" t="n">
        <f aca="false">IF(J356&lt;$H$4,0.03*3.5*($H$4*100-J356*100)^2*$D$5*1,0)</f>
        <v>0</v>
      </c>
      <c r="O356" s="554" t="n">
        <f aca="false">IF(M356&gt;L356,M356,L356)+N356</f>
        <v>0</v>
      </c>
    </row>
    <row r="357" customFormat="false" ht="14.5" hidden="false" customHeight="false" outlineLevel="0" collapsed="false">
      <c r="A357" s="560" t="n">
        <v>11250</v>
      </c>
      <c r="B357" s="298" t="n">
        <v>1</v>
      </c>
      <c r="C357" s="298" t="n">
        <v>1</v>
      </c>
      <c r="D357" s="561" t="n">
        <v>506</v>
      </c>
      <c r="E357" s="562" t="n">
        <v>346</v>
      </c>
      <c r="F357" s="548" t="n">
        <v>2.3</v>
      </c>
      <c r="G357" s="548" t="n">
        <v>2.2</v>
      </c>
      <c r="H357" s="563" t="n">
        <v>2.4</v>
      </c>
      <c r="I357" s="550" t="n">
        <v>1</v>
      </c>
      <c r="J357" s="551" t="n">
        <v>1.001</v>
      </c>
      <c r="K357" s="551" t="n">
        <v>0.999</v>
      </c>
      <c r="L357" s="552" t="n">
        <f aca="false">IF(F357&gt;$D$3,0.03*4*(F357-$D$3)^2*$D$5*1*$D$6,0)+IF(H357&gt;$D$3,0.03*4*(H357-$D$3)^2*$D$5*1*$E$6,0)+IF(F357&lt;$D$2,0.03*4*($D$2-F357)^2*$D$5*1*$D$6,0)+IF(H357&lt;$D$2,0.03*4*($D$2-H357)^2*$D$5*1*$E$6,0)</f>
        <v>0</v>
      </c>
      <c r="M357" s="553" t="n">
        <f aca="false">(IF(I357&lt;$D$4,0.03*4*($D$4*100-I357*100)^2*$D$5*1*$D$6,0))+(IF(K357&lt;$D$4,0.03*4*($D$4*100-K357*100)^2*$D$5*1*$E$6,0))</f>
        <v>0</v>
      </c>
      <c r="N357" s="517" t="n">
        <f aca="false">IF(J357&lt;$H$4,0.03*3.5*($H$4*100-J357*100)^2*$D$5*1,0)</f>
        <v>0</v>
      </c>
      <c r="O357" s="554" t="n">
        <f aca="false">IF(M357&gt;L357,M357,L357)+N357</f>
        <v>0</v>
      </c>
    </row>
    <row r="358" customFormat="false" ht="14.5" hidden="false" customHeight="false" outlineLevel="0" collapsed="false">
      <c r="A358" s="560" t="n">
        <v>11250</v>
      </c>
      <c r="B358" s="298" t="n">
        <v>1</v>
      </c>
      <c r="C358" s="298" t="n">
        <v>1</v>
      </c>
      <c r="D358" s="561" t="n">
        <v>507</v>
      </c>
      <c r="E358" s="562" t="n">
        <v>347</v>
      </c>
      <c r="F358" s="548" t="n">
        <v>2.1</v>
      </c>
      <c r="G358" s="548" t="n">
        <v>2.3</v>
      </c>
      <c r="H358" s="563" t="n">
        <v>2.5</v>
      </c>
      <c r="I358" s="550" t="n">
        <v>1.002</v>
      </c>
      <c r="J358" s="551" t="n">
        <v>1</v>
      </c>
      <c r="K358" s="551" t="n">
        <v>0.998</v>
      </c>
      <c r="L358" s="552" t="n">
        <f aca="false">IF(F358&gt;$D$3,0.03*4*(F358-$D$3)^2*$D$5*1*$D$6,0)+IF(H358&gt;$D$3,0.03*4*(H358-$D$3)^2*$D$5*1*$E$6,0)+IF(F358&lt;$D$2,0.03*4*($D$2-F358)^2*$D$5*1*$D$6,0)+IF(H358&lt;$D$2,0.03*4*($D$2-H358)^2*$D$5*1*$E$6,0)</f>
        <v>0</v>
      </c>
      <c r="M358" s="553" t="n">
        <f aca="false">(IF(I358&lt;$D$4,0.03*4*($D$4*100-I358*100)^2*$D$5*1*$D$6,0))+(IF(K358&lt;$D$4,0.03*4*($D$4*100-K358*100)^2*$D$5*1*$E$6,0))</f>
        <v>0</v>
      </c>
      <c r="N358" s="517" t="n">
        <f aca="false">IF(J358&lt;$H$4,0.03*3.5*($H$4*100-J358*100)^2*$D$5*1,0)</f>
        <v>0</v>
      </c>
      <c r="O358" s="554" t="n">
        <f aca="false">IF(M358&gt;L358,M358,L358)+N358</f>
        <v>0</v>
      </c>
    </row>
    <row r="359" customFormat="false" ht="14.5" hidden="false" customHeight="false" outlineLevel="0" collapsed="false">
      <c r="A359" s="560" t="n">
        <v>11250</v>
      </c>
      <c r="B359" s="298" t="n">
        <v>1</v>
      </c>
      <c r="C359" s="298" t="n">
        <v>1</v>
      </c>
      <c r="D359" s="561" t="n">
        <v>508</v>
      </c>
      <c r="E359" s="562" t="n">
        <v>348</v>
      </c>
      <c r="F359" s="548" t="n">
        <v>2.1</v>
      </c>
      <c r="G359" s="548" t="n">
        <v>2.1</v>
      </c>
      <c r="H359" s="563" t="n">
        <v>2.2</v>
      </c>
      <c r="I359" s="550" t="n">
        <v>1.002</v>
      </c>
      <c r="J359" s="551" t="n">
        <v>1.002</v>
      </c>
      <c r="K359" s="551" t="n">
        <v>1.001</v>
      </c>
      <c r="L359" s="552" t="n">
        <f aca="false">IF(F359&gt;$D$3,0.03*4*(F359-$D$3)^2*$D$5*1*$D$6,0)+IF(H359&gt;$D$3,0.03*4*(H359-$D$3)^2*$D$5*1*$E$6,0)+IF(F359&lt;$D$2,0.03*4*($D$2-F359)^2*$D$5*1*$D$6,0)+IF(H359&lt;$D$2,0.03*4*($D$2-H359)^2*$D$5*1*$E$6,0)</f>
        <v>0</v>
      </c>
      <c r="M359" s="553" t="n">
        <f aca="false">(IF(I359&lt;$D$4,0.03*4*($D$4*100-I359*100)^2*$D$5*1*$D$6,0))+(IF(K359&lt;$D$4,0.03*4*($D$4*100-K359*100)^2*$D$5*1*$E$6,0))</f>
        <v>0</v>
      </c>
      <c r="N359" s="517" t="n">
        <f aca="false">IF(J359&lt;$H$4,0.03*3.5*($H$4*100-J359*100)^2*$D$5*1,0)</f>
        <v>0</v>
      </c>
      <c r="O359" s="554" t="n">
        <f aca="false">IF(M359&gt;L359,M359,L359)+N359</f>
        <v>0</v>
      </c>
    </row>
    <row r="360" customFormat="false" ht="14.5" hidden="false" customHeight="false" outlineLevel="0" collapsed="false">
      <c r="A360" s="560" t="n">
        <v>11250</v>
      </c>
      <c r="B360" s="298" t="n">
        <v>1</v>
      </c>
      <c r="C360" s="298" t="n">
        <v>1</v>
      </c>
      <c r="D360" s="561" t="n">
        <v>509</v>
      </c>
      <c r="E360" s="562" t="n">
        <v>349</v>
      </c>
      <c r="F360" s="548" t="n">
        <v>2.3</v>
      </c>
      <c r="G360" s="548" t="n">
        <v>2.1</v>
      </c>
      <c r="H360" s="563" t="n">
        <v>2.3</v>
      </c>
      <c r="I360" s="550" t="n">
        <v>1</v>
      </c>
      <c r="J360" s="551" t="n">
        <v>1.002</v>
      </c>
      <c r="K360" s="551" t="n">
        <v>1</v>
      </c>
      <c r="L360" s="552" t="n">
        <f aca="false">IF(F360&gt;$D$3,0.03*4*(F360-$D$3)^2*$D$5*1*$D$6,0)+IF(H360&gt;$D$3,0.03*4*(H360-$D$3)^2*$D$5*1*$E$6,0)+IF(F360&lt;$D$2,0.03*4*($D$2-F360)^2*$D$5*1*$D$6,0)+IF(H360&lt;$D$2,0.03*4*($D$2-H360)^2*$D$5*1*$E$6,0)</f>
        <v>0</v>
      </c>
      <c r="M360" s="553" t="n">
        <f aca="false">(IF(I360&lt;$D$4,0.03*4*($D$4*100-I360*100)^2*$D$5*1*$D$6,0))+(IF(K360&lt;$D$4,0.03*4*($D$4*100-K360*100)^2*$D$5*1*$E$6,0))</f>
        <v>0</v>
      </c>
      <c r="N360" s="517" t="n">
        <f aca="false">IF(J360&lt;$H$4,0.03*3.5*($H$4*100-J360*100)^2*$D$5*1,0)</f>
        <v>0</v>
      </c>
      <c r="O360" s="554" t="n">
        <f aca="false">IF(M360&gt;L360,M360,L360)+N360</f>
        <v>0</v>
      </c>
    </row>
    <row r="361" customFormat="false" ht="14.5" hidden="false" customHeight="false" outlineLevel="0" collapsed="false">
      <c r="A361" s="560" t="n">
        <v>11250</v>
      </c>
      <c r="B361" s="298" t="n">
        <v>1</v>
      </c>
      <c r="C361" s="298" t="n">
        <v>1</v>
      </c>
      <c r="D361" s="561" t="n">
        <v>510</v>
      </c>
      <c r="E361" s="562" t="n">
        <v>350</v>
      </c>
      <c r="F361" s="548" t="n">
        <v>2.5</v>
      </c>
      <c r="G361" s="548" t="n">
        <v>2.1</v>
      </c>
      <c r="H361" s="563" t="n">
        <v>2.4</v>
      </c>
      <c r="I361" s="550" t="n">
        <v>0.998</v>
      </c>
      <c r="J361" s="551" t="n">
        <v>1.002</v>
      </c>
      <c r="K361" s="551" t="n">
        <v>0.999</v>
      </c>
      <c r="L361" s="552" t="n">
        <f aca="false">IF(F361&gt;$D$3,0.03*4*(F361-$D$3)^2*$D$5*1*$D$6,0)+IF(H361&gt;$D$3,0.03*4*(H361-$D$3)^2*$D$5*1*$E$6,0)+IF(F361&lt;$D$2,0.03*4*($D$2-F361)^2*$D$5*1*$D$6,0)+IF(H361&lt;$D$2,0.03*4*($D$2-H361)^2*$D$5*1*$E$6,0)</f>
        <v>0</v>
      </c>
      <c r="M361" s="553" t="n">
        <f aca="false">(IF(I361&lt;$D$4,0.03*4*($D$4*100-I361*100)^2*$D$5*1*$D$6,0))+(IF(K361&lt;$D$4,0.03*4*($D$4*100-K361*100)^2*$D$5*1*$E$6,0))</f>
        <v>0</v>
      </c>
      <c r="N361" s="517" t="n">
        <f aca="false">IF(J361&lt;$H$4,0.03*3.5*($H$4*100-J361*100)^2*$D$5*1,0)</f>
        <v>0</v>
      </c>
      <c r="O361" s="554" t="n">
        <f aca="false">IF(M361&gt;L361,M361,L361)+N361</f>
        <v>0</v>
      </c>
    </row>
    <row r="362" customFormat="false" ht="14.5" hidden="false" customHeight="false" outlineLevel="0" collapsed="false">
      <c r="A362" s="560" t="n">
        <v>11250</v>
      </c>
      <c r="B362" s="298" t="n">
        <v>1</v>
      </c>
      <c r="C362" s="298" t="n">
        <v>1</v>
      </c>
      <c r="D362" s="561" t="n">
        <v>511</v>
      </c>
      <c r="E362" s="562" t="n">
        <v>351</v>
      </c>
      <c r="F362" s="548" t="n">
        <v>2.6</v>
      </c>
      <c r="G362" s="548" t="n">
        <v>2.6</v>
      </c>
      <c r="H362" s="563" t="n">
        <v>2.3</v>
      </c>
      <c r="I362" s="550" t="n">
        <v>0.997</v>
      </c>
      <c r="J362" s="551" t="n">
        <v>0.997</v>
      </c>
      <c r="K362" s="551" t="n">
        <v>1</v>
      </c>
      <c r="L362" s="552" t="n">
        <f aca="false">IF(F362&gt;$D$3,0.03*4*(F362-$D$3)^2*$D$5*1*$D$6,0)+IF(H362&gt;$D$3,0.03*4*(H362-$D$3)^2*$D$5*1*$E$6,0)+IF(F362&lt;$D$2,0.03*4*($D$2-F362)^2*$D$5*1*$D$6,0)+IF(H362&lt;$D$2,0.03*4*($D$2-H362)^2*$D$5*1*$E$6,0)</f>
        <v>0</v>
      </c>
      <c r="M362" s="553" t="n">
        <f aca="false">(IF(I362&lt;$D$4,0.03*4*($D$4*100-I362*100)^2*$D$5*1*$D$6,0))+(IF(K362&lt;$D$4,0.03*4*($D$4*100-K362*100)^2*$D$5*1*$E$6,0))</f>
        <v>0</v>
      </c>
      <c r="N362" s="517" t="n">
        <f aca="false">IF(J362&lt;$H$4,0.03*3.5*($H$4*100-J362*100)^2*$D$5*1,0)</f>
        <v>0</v>
      </c>
      <c r="O362" s="554" t="n">
        <f aca="false">IF(M362&gt;L362,M362,L362)+N362</f>
        <v>0</v>
      </c>
    </row>
    <row r="363" customFormat="false" ht="14.5" hidden="false" customHeight="false" outlineLevel="0" collapsed="false">
      <c r="A363" s="560" t="n">
        <v>11250</v>
      </c>
      <c r="B363" s="298" t="n">
        <v>1</v>
      </c>
      <c r="C363" s="298" t="n">
        <v>1</v>
      </c>
      <c r="D363" s="561" t="n">
        <v>512</v>
      </c>
      <c r="E363" s="562" t="n">
        <v>352</v>
      </c>
      <c r="F363" s="548" t="n">
        <v>2.6</v>
      </c>
      <c r="G363" s="548" t="n">
        <v>2.2</v>
      </c>
      <c r="H363" s="563" t="n">
        <v>2.4</v>
      </c>
      <c r="I363" s="550" t="n">
        <v>0.997</v>
      </c>
      <c r="J363" s="551" t="n">
        <v>1.001</v>
      </c>
      <c r="K363" s="551" t="n">
        <v>0.999</v>
      </c>
      <c r="L363" s="552" t="n">
        <f aca="false">IF(F363&gt;$D$3,0.03*4*(F363-$D$3)^2*$D$5*1*$D$6,0)+IF(H363&gt;$D$3,0.03*4*(H363-$D$3)^2*$D$5*1*$E$6,0)+IF(F363&lt;$D$2,0.03*4*($D$2-F363)^2*$D$5*1*$D$6,0)+IF(H363&lt;$D$2,0.03*4*($D$2-H363)^2*$D$5*1*$E$6,0)</f>
        <v>0</v>
      </c>
      <c r="M363" s="553" t="n">
        <f aca="false">(IF(I363&lt;$D$4,0.03*4*($D$4*100-I363*100)^2*$D$5*1*$D$6,0))+(IF(K363&lt;$D$4,0.03*4*($D$4*100-K363*100)^2*$D$5*1*$E$6,0))</f>
        <v>0</v>
      </c>
      <c r="N363" s="517" t="n">
        <f aca="false">IF(J363&lt;$H$4,0.03*3.5*($H$4*100-J363*100)^2*$D$5*1,0)</f>
        <v>0</v>
      </c>
      <c r="O363" s="554" t="n">
        <f aca="false">IF(M363&gt;L363,M363,L363)+N363</f>
        <v>0</v>
      </c>
    </row>
    <row r="364" customFormat="false" ht="14.5" hidden="false" customHeight="false" outlineLevel="0" collapsed="false">
      <c r="A364" s="560" t="n">
        <v>11250</v>
      </c>
      <c r="B364" s="298" t="n">
        <v>1</v>
      </c>
      <c r="C364" s="298" t="n">
        <v>1</v>
      </c>
      <c r="D364" s="561" t="n">
        <v>513</v>
      </c>
      <c r="E364" s="562" t="n">
        <v>353</v>
      </c>
      <c r="F364" s="548" t="n">
        <v>2.7</v>
      </c>
      <c r="G364" s="548" t="n">
        <v>2.3</v>
      </c>
      <c r="H364" s="563" t="n">
        <v>2.4</v>
      </c>
      <c r="I364" s="550" t="n">
        <v>0.996</v>
      </c>
      <c r="J364" s="551" t="n">
        <v>1</v>
      </c>
      <c r="K364" s="551" t="n">
        <v>0.999</v>
      </c>
      <c r="L364" s="552" t="n">
        <f aca="false">IF(F364&gt;$D$3,0.03*4*(F364-$D$3)^2*$D$5*1*$D$6,0)+IF(H364&gt;$D$3,0.03*4*(H364-$D$3)^2*$D$5*1*$E$6,0)+IF(F364&lt;$D$2,0.03*4*($D$2-F364)^2*$D$5*1*$D$6,0)+IF(H364&lt;$D$2,0.03*4*($D$2-H364)^2*$D$5*1*$E$6,0)</f>
        <v>0</v>
      </c>
      <c r="M364" s="553" t="n">
        <f aca="false">(IF(I364&lt;$D$4,0.03*4*($D$4*100-I364*100)^2*$D$5*1*$D$6,0))+(IF(K364&lt;$D$4,0.03*4*($D$4*100-K364*100)^2*$D$5*1*$E$6,0))</f>
        <v>0</v>
      </c>
      <c r="N364" s="517" t="n">
        <f aca="false">IF(J364&lt;$H$4,0.03*3.5*($H$4*100-J364*100)^2*$D$5*1,0)</f>
        <v>0</v>
      </c>
      <c r="O364" s="554" t="n">
        <f aca="false">IF(M364&gt;L364,M364,L364)+N364</f>
        <v>0</v>
      </c>
    </row>
    <row r="365" customFormat="false" ht="14.5" hidden="false" customHeight="false" outlineLevel="0" collapsed="false">
      <c r="A365" s="560" t="n">
        <v>11250</v>
      </c>
      <c r="B365" s="298" t="n">
        <v>1</v>
      </c>
      <c r="C365" s="298" t="n">
        <v>1</v>
      </c>
      <c r="D365" s="561" t="n">
        <v>514</v>
      </c>
      <c r="E365" s="562" t="n">
        <v>354</v>
      </c>
      <c r="F365" s="548" t="n">
        <v>2.5</v>
      </c>
      <c r="G365" s="548" t="n">
        <v>2.7</v>
      </c>
      <c r="H365" s="563" t="n">
        <v>2.2</v>
      </c>
      <c r="I365" s="550" t="n">
        <v>0.998</v>
      </c>
      <c r="J365" s="551" t="n">
        <v>0.996</v>
      </c>
      <c r="K365" s="551" t="n">
        <v>1.001</v>
      </c>
      <c r="L365" s="552" t="n">
        <f aca="false">IF(F365&gt;$D$3,0.03*4*(F365-$D$3)^2*$D$5*1*$D$6,0)+IF(H365&gt;$D$3,0.03*4*(H365-$D$3)^2*$D$5*1*$E$6,0)+IF(F365&lt;$D$2,0.03*4*($D$2-F365)^2*$D$5*1*$D$6,0)+IF(H365&lt;$D$2,0.03*4*($D$2-H365)^2*$D$5*1*$E$6,0)</f>
        <v>0</v>
      </c>
      <c r="M365" s="553" t="n">
        <f aca="false">(IF(I365&lt;$D$4,0.03*4*($D$4*100-I365*100)^2*$D$5*1*$D$6,0))+(IF(K365&lt;$D$4,0.03*4*($D$4*100-K365*100)^2*$D$5*1*$E$6,0))</f>
        <v>0</v>
      </c>
      <c r="N365" s="517" t="n">
        <f aca="false">IF(J365&lt;$H$4,0.03*3.5*($H$4*100-J365*100)^2*$D$5*1,0)</f>
        <v>0</v>
      </c>
      <c r="O365" s="554" t="n">
        <f aca="false">IF(M365&gt;L365,M365,L365)+N365</f>
        <v>0</v>
      </c>
    </row>
    <row r="366" customFormat="false" ht="14.5" hidden="false" customHeight="false" outlineLevel="0" collapsed="false">
      <c r="A366" s="560" t="n">
        <v>11250</v>
      </c>
      <c r="B366" s="298" t="n">
        <v>1</v>
      </c>
      <c r="C366" s="298" t="n">
        <v>1</v>
      </c>
      <c r="D366" s="561" t="n">
        <v>515</v>
      </c>
      <c r="E366" s="562" t="n">
        <v>355</v>
      </c>
      <c r="F366" s="548" t="n">
        <v>2.3</v>
      </c>
      <c r="G366" s="548" t="n">
        <v>2.4</v>
      </c>
      <c r="H366" s="563" t="n">
        <v>2.3</v>
      </c>
      <c r="I366" s="550" t="n">
        <v>1</v>
      </c>
      <c r="J366" s="551" t="n">
        <v>0.999</v>
      </c>
      <c r="K366" s="551" t="n">
        <v>1</v>
      </c>
      <c r="L366" s="552" t="n">
        <f aca="false">IF(F366&gt;$D$3,0.03*4*(F366-$D$3)^2*$D$5*1*$D$6,0)+IF(H366&gt;$D$3,0.03*4*(H366-$D$3)^2*$D$5*1*$E$6,0)+IF(F366&lt;$D$2,0.03*4*($D$2-F366)^2*$D$5*1*$D$6,0)+IF(H366&lt;$D$2,0.03*4*($D$2-H366)^2*$D$5*1*$E$6,0)</f>
        <v>0</v>
      </c>
      <c r="M366" s="553" t="n">
        <f aca="false">(IF(I366&lt;$D$4,0.03*4*($D$4*100-I366*100)^2*$D$5*1*$D$6,0))+(IF(K366&lt;$D$4,0.03*4*($D$4*100-K366*100)^2*$D$5*1*$E$6,0))</f>
        <v>0</v>
      </c>
      <c r="N366" s="517" t="n">
        <f aca="false">IF(J366&lt;$H$4,0.03*3.5*($H$4*100-J366*100)^2*$D$5*1,0)</f>
        <v>0</v>
      </c>
      <c r="O366" s="554" t="n">
        <f aca="false">IF(M366&gt;L366,M366,L366)+N366</f>
        <v>0</v>
      </c>
    </row>
    <row r="367" customFormat="false" ht="14.5" hidden="false" customHeight="false" outlineLevel="0" collapsed="false">
      <c r="A367" s="560" t="n">
        <v>11250</v>
      </c>
      <c r="B367" s="298" t="n">
        <v>1</v>
      </c>
      <c r="C367" s="298" t="n">
        <v>1</v>
      </c>
      <c r="D367" s="561" t="n">
        <v>516</v>
      </c>
      <c r="E367" s="562" t="n">
        <v>356</v>
      </c>
      <c r="F367" s="548" t="n">
        <v>2.5</v>
      </c>
      <c r="G367" s="548" t="n">
        <v>2.3</v>
      </c>
      <c r="H367" s="563" t="n">
        <v>2.1</v>
      </c>
      <c r="I367" s="550" t="n">
        <v>0.998</v>
      </c>
      <c r="J367" s="551" t="n">
        <v>1</v>
      </c>
      <c r="K367" s="551" t="n">
        <v>1.002</v>
      </c>
      <c r="L367" s="552" t="n">
        <f aca="false">IF(F367&gt;$D$3,0.03*4*(F367-$D$3)^2*$D$5*1*$D$6,0)+IF(H367&gt;$D$3,0.03*4*(H367-$D$3)^2*$D$5*1*$E$6,0)+IF(F367&lt;$D$2,0.03*4*($D$2-F367)^2*$D$5*1*$D$6,0)+IF(H367&lt;$D$2,0.03*4*($D$2-H367)^2*$D$5*1*$E$6,0)</f>
        <v>0</v>
      </c>
      <c r="M367" s="553" t="n">
        <f aca="false">(IF(I367&lt;$D$4,0.03*4*($D$4*100-I367*100)^2*$D$5*1*$D$6,0))+(IF(K367&lt;$D$4,0.03*4*($D$4*100-K367*100)^2*$D$5*1*$E$6,0))</f>
        <v>0</v>
      </c>
      <c r="N367" s="517" t="n">
        <f aca="false">IF(J367&lt;$H$4,0.03*3.5*($H$4*100-J367*100)^2*$D$5*1,0)</f>
        <v>0</v>
      </c>
      <c r="O367" s="554" t="n">
        <f aca="false">IF(M367&gt;L367,M367,L367)+N367</f>
        <v>0</v>
      </c>
    </row>
    <row r="368" customFormat="false" ht="14.5" hidden="false" customHeight="false" outlineLevel="0" collapsed="false">
      <c r="A368" s="560" t="n">
        <v>11250</v>
      </c>
      <c r="B368" s="298" t="n">
        <v>1</v>
      </c>
      <c r="C368" s="298" t="n">
        <v>1</v>
      </c>
      <c r="D368" s="561" t="n">
        <v>517</v>
      </c>
      <c r="E368" s="562" t="n">
        <v>357</v>
      </c>
      <c r="F368" s="548" t="n">
        <v>2.7</v>
      </c>
      <c r="G368" s="548" t="n">
        <v>2.6</v>
      </c>
      <c r="H368" s="563" t="n">
        <v>2.3</v>
      </c>
      <c r="I368" s="550" t="n">
        <v>0.996</v>
      </c>
      <c r="J368" s="551" t="n">
        <v>0.997</v>
      </c>
      <c r="K368" s="551" t="n">
        <v>1</v>
      </c>
      <c r="L368" s="552" t="n">
        <f aca="false">IF(F368&gt;$D$3,0.03*4*(F368-$D$3)^2*$D$5*1*$D$6,0)+IF(H368&gt;$D$3,0.03*4*(H368-$D$3)^2*$D$5*1*$E$6,0)+IF(F368&lt;$D$2,0.03*4*($D$2-F368)^2*$D$5*1*$D$6,0)+IF(H368&lt;$D$2,0.03*4*($D$2-H368)^2*$D$5*1*$E$6,0)</f>
        <v>0</v>
      </c>
      <c r="M368" s="553" t="n">
        <f aca="false">(IF(I368&lt;$D$4,0.03*4*($D$4*100-I368*100)^2*$D$5*1*$D$6,0))+(IF(K368&lt;$D$4,0.03*4*($D$4*100-K368*100)^2*$D$5*1*$E$6,0))</f>
        <v>0</v>
      </c>
      <c r="N368" s="517" t="n">
        <f aca="false">IF(J368&lt;$H$4,0.03*3.5*($H$4*100-J368*100)^2*$D$5*1,0)</f>
        <v>0</v>
      </c>
      <c r="O368" s="554" t="n">
        <f aca="false">IF(M368&gt;L368,M368,L368)+N368</f>
        <v>0</v>
      </c>
    </row>
    <row r="369" customFormat="false" ht="14.5" hidden="false" customHeight="false" outlineLevel="0" collapsed="false">
      <c r="A369" s="560" t="n">
        <v>11250</v>
      </c>
      <c r="B369" s="298" t="n">
        <v>1</v>
      </c>
      <c r="C369" s="298" t="n">
        <v>1</v>
      </c>
      <c r="D369" s="561" t="n">
        <v>518</v>
      </c>
      <c r="E369" s="562" t="n">
        <v>358</v>
      </c>
      <c r="F369" s="548" t="n">
        <v>2.4</v>
      </c>
      <c r="G369" s="548" t="n">
        <v>2.2</v>
      </c>
      <c r="H369" s="563" t="n">
        <v>2.2</v>
      </c>
      <c r="I369" s="550" t="n">
        <v>0.999</v>
      </c>
      <c r="J369" s="551" t="n">
        <v>1.001</v>
      </c>
      <c r="K369" s="551" t="n">
        <v>1.001</v>
      </c>
      <c r="L369" s="552" t="n">
        <f aca="false">IF(F369&gt;$D$3,0.03*4*(F369-$D$3)^2*$D$5*1*$D$6,0)+IF(H369&gt;$D$3,0.03*4*(H369-$D$3)^2*$D$5*1*$E$6,0)+IF(F369&lt;$D$2,0.03*4*($D$2-F369)^2*$D$5*1*$D$6,0)+IF(H369&lt;$D$2,0.03*4*($D$2-H369)^2*$D$5*1*$E$6,0)</f>
        <v>0</v>
      </c>
      <c r="M369" s="553" t="n">
        <f aca="false">(IF(I369&lt;$D$4,0.03*4*($D$4*100-I369*100)^2*$D$5*1*$D$6,0))+(IF(K369&lt;$D$4,0.03*4*($D$4*100-K369*100)^2*$D$5*1*$E$6,0))</f>
        <v>0</v>
      </c>
      <c r="N369" s="517" t="n">
        <f aca="false">IF(J369&lt;$H$4,0.03*3.5*($H$4*100-J369*100)^2*$D$5*1,0)</f>
        <v>0</v>
      </c>
      <c r="O369" s="554" t="n">
        <f aca="false">IF(M369&gt;L369,M369,L369)+N369</f>
        <v>0</v>
      </c>
    </row>
    <row r="370" customFormat="false" ht="14.5" hidden="false" customHeight="false" outlineLevel="0" collapsed="false">
      <c r="A370" s="560" t="n">
        <v>11250</v>
      </c>
      <c r="B370" s="298" t="n">
        <v>1</v>
      </c>
      <c r="C370" s="298" t="n">
        <v>1</v>
      </c>
      <c r="D370" s="561" t="n">
        <v>519</v>
      </c>
      <c r="E370" s="562" t="n">
        <v>359</v>
      </c>
      <c r="F370" s="548" t="n">
        <v>2.5</v>
      </c>
      <c r="G370" s="548" t="n">
        <v>2.3</v>
      </c>
      <c r="H370" s="563" t="n">
        <v>2.4</v>
      </c>
      <c r="I370" s="550" t="n">
        <v>0.998</v>
      </c>
      <c r="J370" s="551" t="n">
        <v>1</v>
      </c>
      <c r="K370" s="551" t="n">
        <v>0.999</v>
      </c>
      <c r="L370" s="552" t="n">
        <f aca="false">IF(F370&gt;$D$3,0.03*4*(F370-$D$3)^2*$D$5*1*$D$6,0)+IF(H370&gt;$D$3,0.03*4*(H370-$D$3)^2*$D$5*1*$E$6,0)+IF(F370&lt;$D$2,0.03*4*($D$2-F370)^2*$D$5*1*$D$6,0)+IF(H370&lt;$D$2,0.03*4*($D$2-H370)^2*$D$5*1*$E$6,0)</f>
        <v>0</v>
      </c>
      <c r="M370" s="553" t="n">
        <f aca="false">(IF(I370&lt;$D$4,0.03*4*($D$4*100-I370*100)^2*$D$5*1*$D$6,0))+(IF(K370&lt;$D$4,0.03*4*($D$4*100-K370*100)^2*$D$5*1*$E$6,0))</f>
        <v>0</v>
      </c>
      <c r="N370" s="517" t="n">
        <f aca="false">IF(J370&lt;$H$4,0.03*3.5*($H$4*100-J370*100)^2*$D$5*1,0)</f>
        <v>0</v>
      </c>
      <c r="O370" s="554" t="n">
        <f aca="false">IF(M370&gt;L370,M370,L370)+N370</f>
        <v>0</v>
      </c>
    </row>
    <row r="371" customFormat="false" ht="14.5" hidden="false" customHeight="false" outlineLevel="0" collapsed="false">
      <c r="A371" s="560" t="n">
        <v>11250</v>
      </c>
      <c r="B371" s="298" t="n">
        <v>1</v>
      </c>
      <c r="C371" s="298" t="n">
        <v>1</v>
      </c>
      <c r="D371" s="561" t="n">
        <v>520</v>
      </c>
      <c r="E371" s="562" t="n">
        <v>360</v>
      </c>
      <c r="F371" s="548" t="n">
        <v>2.3</v>
      </c>
      <c r="G371" s="548" t="n">
        <v>2.4</v>
      </c>
      <c r="H371" s="563" t="n">
        <v>2.4</v>
      </c>
      <c r="I371" s="550" t="n">
        <v>1</v>
      </c>
      <c r="J371" s="551" t="n">
        <v>0.999</v>
      </c>
      <c r="K371" s="551" t="n">
        <v>0.999</v>
      </c>
      <c r="L371" s="552" t="n">
        <f aca="false">IF(F371&gt;$D$3,0.03*4*(F371-$D$3)^2*$D$5*1*$D$6,0)+IF(H371&gt;$D$3,0.03*4*(H371-$D$3)^2*$D$5*1*$E$6,0)+IF(F371&lt;$D$2,0.03*4*($D$2-F371)^2*$D$5*1*$D$6,0)+IF(H371&lt;$D$2,0.03*4*($D$2-H371)^2*$D$5*1*$E$6,0)</f>
        <v>0</v>
      </c>
      <c r="M371" s="553" t="n">
        <f aca="false">(IF(I371&lt;$D$4,0.03*4*($D$4*100-I371*100)^2*$D$5*1*$D$6,0))+(IF(K371&lt;$D$4,0.03*4*($D$4*100-K371*100)^2*$D$5*1*$E$6,0))</f>
        <v>0</v>
      </c>
      <c r="N371" s="517" t="n">
        <f aca="false">IF(J371&lt;$H$4,0.03*3.5*($H$4*100-J371*100)^2*$D$5*1,0)</f>
        <v>0</v>
      </c>
      <c r="O371" s="554" t="n">
        <f aca="false">IF(M371&gt;L371,M371,L371)+N371</f>
        <v>0</v>
      </c>
    </row>
    <row r="372" customFormat="false" ht="14.5" hidden="false" customHeight="false" outlineLevel="0" collapsed="false">
      <c r="A372" s="560" t="n">
        <v>11250</v>
      </c>
      <c r="B372" s="298" t="n">
        <v>1</v>
      </c>
      <c r="C372" s="298" t="n">
        <v>1</v>
      </c>
      <c r="D372" s="561" t="n">
        <v>521</v>
      </c>
      <c r="E372" s="562" t="n">
        <v>361</v>
      </c>
      <c r="F372" s="548" t="n">
        <v>2.1</v>
      </c>
      <c r="G372" s="548" t="n">
        <v>2.3</v>
      </c>
      <c r="H372" s="563" t="n">
        <v>2.4</v>
      </c>
      <c r="I372" s="550" t="n">
        <v>1.002</v>
      </c>
      <c r="J372" s="551" t="n">
        <v>1</v>
      </c>
      <c r="K372" s="551" t="n">
        <v>0.999</v>
      </c>
      <c r="L372" s="552" t="n">
        <f aca="false">IF(F372&gt;$D$3,0.03*4*(F372-$D$3)^2*$D$5*1*$D$6,0)+IF(H372&gt;$D$3,0.03*4*(H372-$D$3)^2*$D$5*1*$E$6,0)+IF(F372&lt;$D$2,0.03*4*($D$2-F372)^2*$D$5*1*$D$6,0)+IF(H372&lt;$D$2,0.03*4*($D$2-H372)^2*$D$5*1*$E$6,0)</f>
        <v>0</v>
      </c>
      <c r="M372" s="553" t="n">
        <f aca="false">(IF(I372&lt;$D$4,0.03*4*($D$4*100-I372*100)^2*$D$5*1*$D$6,0))+(IF(K372&lt;$D$4,0.03*4*($D$4*100-K372*100)^2*$D$5*1*$E$6,0))</f>
        <v>0</v>
      </c>
      <c r="N372" s="517" t="n">
        <f aca="false">IF(J372&lt;$H$4,0.03*3.5*($H$4*100-J372*100)^2*$D$5*1,0)</f>
        <v>0</v>
      </c>
      <c r="O372" s="554" t="n">
        <f aca="false">IF(M372&gt;L372,M372,L372)+N372</f>
        <v>0</v>
      </c>
    </row>
    <row r="373" customFormat="false" ht="14.5" hidden="false" customHeight="false" outlineLevel="0" collapsed="false">
      <c r="A373" s="560" t="n">
        <v>11250</v>
      </c>
      <c r="B373" s="298" t="n">
        <v>1</v>
      </c>
      <c r="C373" s="298" t="n">
        <v>1</v>
      </c>
      <c r="D373" s="561" t="n">
        <v>522</v>
      </c>
      <c r="E373" s="562" t="n">
        <v>362</v>
      </c>
      <c r="F373" s="548" t="n">
        <v>2.1</v>
      </c>
      <c r="G373" s="548" t="n">
        <v>2.5</v>
      </c>
      <c r="H373" s="563" t="n">
        <v>2.2</v>
      </c>
      <c r="I373" s="550" t="n">
        <v>1.002</v>
      </c>
      <c r="J373" s="551" t="n">
        <v>0.998</v>
      </c>
      <c r="K373" s="551" t="n">
        <v>1.001</v>
      </c>
      <c r="L373" s="552" t="n">
        <f aca="false">IF(F373&gt;$D$3,0.03*4*(F373-$D$3)^2*$D$5*1*$D$6,0)+IF(H373&gt;$D$3,0.03*4*(H373-$D$3)^2*$D$5*1*$E$6,0)+IF(F373&lt;$D$2,0.03*4*($D$2-F373)^2*$D$5*1*$D$6,0)+IF(H373&lt;$D$2,0.03*4*($D$2-H373)^2*$D$5*1*$E$6,0)</f>
        <v>0</v>
      </c>
      <c r="M373" s="553" t="n">
        <f aca="false">(IF(I373&lt;$D$4,0.03*4*($D$4*100-I373*100)^2*$D$5*1*$D$6,0))+(IF(K373&lt;$D$4,0.03*4*($D$4*100-K373*100)^2*$D$5*1*$E$6,0))</f>
        <v>0</v>
      </c>
      <c r="N373" s="517" t="n">
        <f aca="false">IF(J373&lt;$H$4,0.03*3.5*($H$4*100-J373*100)^2*$D$5*1,0)</f>
        <v>0</v>
      </c>
      <c r="O373" s="554" t="n">
        <f aca="false">IF(M373&gt;L373,M373,L373)+N373</f>
        <v>0</v>
      </c>
    </row>
    <row r="374" customFormat="false" ht="14.5" hidden="false" customHeight="false" outlineLevel="0" collapsed="false">
      <c r="A374" s="560" t="n">
        <v>11250</v>
      </c>
      <c r="B374" s="298" t="n">
        <v>1</v>
      </c>
      <c r="C374" s="298" t="n">
        <v>1</v>
      </c>
      <c r="D374" s="561" t="n">
        <v>523</v>
      </c>
      <c r="E374" s="562" t="n">
        <v>363</v>
      </c>
      <c r="F374" s="548" t="n">
        <v>2.1</v>
      </c>
      <c r="G374" s="548" t="n">
        <v>2.3</v>
      </c>
      <c r="H374" s="563" t="n">
        <v>2.2</v>
      </c>
      <c r="I374" s="550" t="n">
        <v>1.002</v>
      </c>
      <c r="J374" s="551" t="n">
        <v>1</v>
      </c>
      <c r="K374" s="551" t="n">
        <v>1.001</v>
      </c>
      <c r="L374" s="552" t="n">
        <f aca="false">IF(F374&gt;$D$3,0.03*4*(F374-$D$3)^2*$D$5*1*$D$6,0)+IF(H374&gt;$D$3,0.03*4*(H374-$D$3)^2*$D$5*1*$E$6,0)+IF(F374&lt;$D$2,0.03*4*($D$2-F374)^2*$D$5*1*$D$6,0)+IF(H374&lt;$D$2,0.03*4*($D$2-H374)^2*$D$5*1*$E$6,0)</f>
        <v>0</v>
      </c>
      <c r="M374" s="553" t="n">
        <f aca="false">(IF(I374&lt;$D$4,0.03*4*($D$4*100-I374*100)^2*$D$5*1*$D$6,0))+(IF(K374&lt;$D$4,0.03*4*($D$4*100-K374*100)^2*$D$5*1*$E$6,0))</f>
        <v>0</v>
      </c>
      <c r="N374" s="517" t="n">
        <f aca="false">IF(J374&lt;$H$4,0.03*3.5*($H$4*100-J374*100)^2*$D$5*1,0)</f>
        <v>0</v>
      </c>
      <c r="O374" s="554" t="n">
        <f aca="false">IF(M374&gt;L374,M374,L374)+N374</f>
        <v>0</v>
      </c>
    </row>
    <row r="375" customFormat="false" ht="14.5" hidden="false" customHeight="false" outlineLevel="0" collapsed="false">
      <c r="A375" s="560" t="n">
        <v>11250</v>
      </c>
      <c r="B375" s="298" t="n">
        <v>1</v>
      </c>
      <c r="C375" s="298" t="n">
        <v>1</v>
      </c>
      <c r="D375" s="561" t="n">
        <v>524</v>
      </c>
      <c r="E375" s="562" t="n">
        <v>364</v>
      </c>
      <c r="F375" s="548" t="n">
        <v>2.1</v>
      </c>
      <c r="G375" s="548" t="n">
        <v>2.2</v>
      </c>
      <c r="H375" s="563" t="n">
        <v>2.3</v>
      </c>
      <c r="I375" s="550" t="n">
        <v>1.002</v>
      </c>
      <c r="J375" s="551" t="n">
        <v>1.001</v>
      </c>
      <c r="K375" s="551" t="n">
        <v>1</v>
      </c>
      <c r="L375" s="552" t="n">
        <f aca="false">IF(F375&gt;$D$3,0.03*4*(F375-$D$3)^2*$D$5*1*$D$6,0)+IF(H375&gt;$D$3,0.03*4*(H375-$D$3)^2*$D$5*1*$E$6,0)+IF(F375&lt;$D$2,0.03*4*($D$2-F375)^2*$D$5*1*$D$6,0)+IF(H375&lt;$D$2,0.03*4*($D$2-H375)^2*$D$5*1*$E$6,0)</f>
        <v>0</v>
      </c>
      <c r="M375" s="553" t="n">
        <f aca="false">(IF(I375&lt;$D$4,0.03*4*($D$4*100-I375*100)^2*$D$5*1*$D$6,0))+(IF(K375&lt;$D$4,0.03*4*($D$4*100-K375*100)^2*$D$5*1*$E$6,0))</f>
        <v>0</v>
      </c>
      <c r="N375" s="517" t="n">
        <f aca="false">IF(J375&lt;$H$4,0.03*3.5*($H$4*100-J375*100)^2*$D$5*1,0)</f>
        <v>0</v>
      </c>
      <c r="O375" s="554" t="n">
        <f aca="false">IF(M375&gt;L375,M375,L375)+N375</f>
        <v>0</v>
      </c>
    </row>
    <row r="376" customFormat="false" ht="14.5" hidden="false" customHeight="false" outlineLevel="0" collapsed="false">
      <c r="A376" s="560" t="n">
        <v>11250</v>
      </c>
      <c r="B376" s="298" t="n">
        <v>1</v>
      </c>
      <c r="C376" s="298" t="n">
        <v>1</v>
      </c>
      <c r="D376" s="561" t="n">
        <v>525</v>
      </c>
      <c r="E376" s="562" t="n">
        <v>365</v>
      </c>
      <c r="F376" s="548" t="n">
        <v>2.3</v>
      </c>
      <c r="G376" s="548" t="n">
        <v>2.3</v>
      </c>
      <c r="H376" s="563" t="n">
        <v>2.1</v>
      </c>
      <c r="I376" s="550" t="n">
        <v>1</v>
      </c>
      <c r="J376" s="551" t="n">
        <v>1</v>
      </c>
      <c r="K376" s="551" t="n">
        <v>1.002</v>
      </c>
      <c r="L376" s="552" t="n">
        <f aca="false">IF(F376&gt;$D$3,0.03*4*(F376-$D$3)^2*$D$5*1*$D$6,0)+IF(H376&gt;$D$3,0.03*4*(H376-$D$3)^2*$D$5*1*$E$6,0)+IF(F376&lt;$D$2,0.03*4*($D$2-F376)^2*$D$5*1*$D$6,0)+IF(H376&lt;$D$2,0.03*4*($D$2-H376)^2*$D$5*1*$E$6,0)</f>
        <v>0</v>
      </c>
      <c r="M376" s="553" t="n">
        <f aca="false">(IF(I376&lt;$D$4,0.03*4*($D$4*100-I376*100)^2*$D$5*1*$D$6,0))+(IF(K376&lt;$D$4,0.03*4*($D$4*100-K376*100)^2*$D$5*1*$E$6,0))</f>
        <v>0</v>
      </c>
      <c r="N376" s="517" t="n">
        <f aca="false">IF(J376&lt;$H$4,0.03*3.5*($H$4*100-J376*100)^2*$D$5*1,0)</f>
        <v>0</v>
      </c>
      <c r="O376" s="554" t="n">
        <f aca="false">IF(M376&gt;L376,M376,L376)+N376</f>
        <v>0</v>
      </c>
    </row>
    <row r="377" customFormat="false" ht="14.5" hidden="false" customHeight="false" outlineLevel="0" collapsed="false">
      <c r="A377" s="560" t="n">
        <v>11250</v>
      </c>
      <c r="B377" s="298" t="n">
        <v>1</v>
      </c>
      <c r="C377" s="298" t="n">
        <v>1</v>
      </c>
      <c r="D377" s="561" t="n">
        <v>526</v>
      </c>
      <c r="E377" s="562" t="n">
        <v>366</v>
      </c>
      <c r="F377" s="548" t="n">
        <v>2.1</v>
      </c>
      <c r="G377" s="548" t="n">
        <v>2.2</v>
      </c>
      <c r="H377" s="563" t="n">
        <v>2.3</v>
      </c>
      <c r="I377" s="550" t="n">
        <v>1.002</v>
      </c>
      <c r="J377" s="551" t="n">
        <v>1.001</v>
      </c>
      <c r="K377" s="551" t="n">
        <v>1</v>
      </c>
      <c r="L377" s="552" t="n">
        <f aca="false">IF(F377&gt;$D$3,0.03*4*(F377-$D$3)^2*$D$5*1*$D$6,0)+IF(H377&gt;$D$3,0.03*4*(H377-$D$3)^2*$D$5*1*$E$6,0)+IF(F377&lt;$D$2,0.03*4*($D$2-F377)^2*$D$5*1*$D$6,0)+IF(H377&lt;$D$2,0.03*4*($D$2-H377)^2*$D$5*1*$E$6,0)</f>
        <v>0</v>
      </c>
      <c r="M377" s="553" t="n">
        <f aca="false">(IF(I377&lt;$D$4,0.03*4*($D$4*100-I377*100)^2*$D$5*1*$D$6,0))+(IF(K377&lt;$D$4,0.03*4*($D$4*100-K377*100)^2*$D$5*1*$E$6,0))</f>
        <v>0</v>
      </c>
      <c r="N377" s="517" t="n">
        <f aca="false">IF(J377&lt;$H$4,0.03*3.5*($H$4*100-J377*100)^2*$D$5*1,0)</f>
        <v>0</v>
      </c>
      <c r="O377" s="554" t="n">
        <f aca="false">IF(M377&gt;L377,M377,L377)+N377</f>
        <v>0</v>
      </c>
    </row>
    <row r="378" customFormat="false" ht="14.5" hidden="false" customHeight="false" outlineLevel="0" collapsed="false">
      <c r="A378" s="560" t="n">
        <v>11250</v>
      </c>
      <c r="B378" s="298" t="n">
        <v>1</v>
      </c>
      <c r="C378" s="298" t="n">
        <v>1</v>
      </c>
      <c r="D378" s="561" t="n">
        <v>527</v>
      </c>
      <c r="E378" s="562" t="n">
        <v>367</v>
      </c>
      <c r="F378" s="548" t="n">
        <v>2.2</v>
      </c>
      <c r="G378" s="548" t="n">
        <v>2.4</v>
      </c>
      <c r="H378" s="563" t="n">
        <v>2.2</v>
      </c>
      <c r="I378" s="550" t="n">
        <v>1.001</v>
      </c>
      <c r="J378" s="551" t="n">
        <v>0.999</v>
      </c>
      <c r="K378" s="551" t="n">
        <v>1.001</v>
      </c>
      <c r="L378" s="552" t="n">
        <f aca="false">IF(F378&gt;$D$3,0.03*4*(F378-$D$3)^2*$D$5*1*$D$6,0)+IF(H378&gt;$D$3,0.03*4*(H378-$D$3)^2*$D$5*1*$E$6,0)+IF(F378&lt;$D$2,0.03*4*($D$2-F378)^2*$D$5*1*$D$6,0)+IF(H378&lt;$D$2,0.03*4*($D$2-H378)^2*$D$5*1*$E$6,0)</f>
        <v>0</v>
      </c>
      <c r="M378" s="553" t="n">
        <f aca="false">(IF(I378&lt;$D$4,0.03*4*($D$4*100-I378*100)^2*$D$5*1*$D$6,0))+(IF(K378&lt;$D$4,0.03*4*($D$4*100-K378*100)^2*$D$5*1*$E$6,0))</f>
        <v>0</v>
      </c>
      <c r="N378" s="517" t="n">
        <f aca="false">IF(J378&lt;$H$4,0.03*3.5*($H$4*100-J378*100)^2*$D$5*1,0)</f>
        <v>0</v>
      </c>
      <c r="O378" s="554" t="n">
        <f aca="false">IF(M378&gt;L378,M378,L378)+N378</f>
        <v>0</v>
      </c>
    </row>
    <row r="379" customFormat="false" ht="14.5" hidden="false" customHeight="false" outlineLevel="0" collapsed="false">
      <c r="A379" s="560" t="n">
        <v>11250</v>
      </c>
      <c r="B379" s="298" t="n">
        <v>1</v>
      </c>
      <c r="C379" s="298" t="n">
        <v>1</v>
      </c>
      <c r="D379" s="561" t="n">
        <v>528</v>
      </c>
      <c r="E379" s="562" t="n">
        <v>368</v>
      </c>
      <c r="F379" s="548" t="n">
        <v>2.5</v>
      </c>
      <c r="G379" s="548" t="n">
        <v>2.2</v>
      </c>
      <c r="H379" s="563" t="n">
        <v>2.2</v>
      </c>
      <c r="I379" s="550" t="n">
        <v>0.998</v>
      </c>
      <c r="J379" s="551" t="n">
        <v>1.001</v>
      </c>
      <c r="K379" s="551" t="n">
        <v>1.001</v>
      </c>
      <c r="L379" s="552" t="n">
        <f aca="false">IF(F379&gt;$D$3,0.03*4*(F379-$D$3)^2*$D$5*1*$D$6,0)+IF(H379&gt;$D$3,0.03*4*(H379-$D$3)^2*$D$5*1*$E$6,0)+IF(F379&lt;$D$2,0.03*4*($D$2-F379)^2*$D$5*1*$D$6,0)+IF(H379&lt;$D$2,0.03*4*($D$2-H379)^2*$D$5*1*$E$6,0)</f>
        <v>0</v>
      </c>
      <c r="M379" s="553" t="n">
        <f aca="false">(IF(I379&lt;$D$4,0.03*4*($D$4*100-I379*100)^2*$D$5*1*$D$6,0))+(IF(K379&lt;$D$4,0.03*4*($D$4*100-K379*100)^2*$D$5*1*$E$6,0))</f>
        <v>0</v>
      </c>
      <c r="N379" s="517" t="n">
        <f aca="false">IF(J379&lt;$H$4,0.03*3.5*($H$4*100-J379*100)^2*$D$5*1,0)</f>
        <v>0</v>
      </c>
      <c r="O379" s="554" t="n">
        <f aca="false">IF(M379&gt;L379,M379,L379)+N379</f>
        <v>0</v>
      </c>
    </row>
    <row r="380" customFormat="false" ht="14.5" hidden="false" customHeight="false" outlineLevel="0" collapsed="false">
      <c r="A380" s="560" t="n">
        <v>11250</v>
      </c>
      <c r="B380" s="298" t="n">
        <v>1</v>
      </c>
      <c r="C380" s="298" t="n">
        <v>1</v>
      </c>
      <c r="D380" s="561" t="n">
        <v>529</v>
      </c>
      <c r="E380" s="562" t="n">
        <v>369</v>
      </c>
      <c r="F380" s="548" t="n">
        <v>2.3</v>
      </c>
      <c r="G380" s="548" t="n">
        <v>2.2</v>
      </c>
      <c r="H380" s="563" t="n">
        <v>2.2</v>
      </c>
      <c r="I380" s="550" t="n">
        <v>1</v>
      </c>
      <c r="J380" s="551" t="n">
        <v>1.001</v>
      </c>
      <c r="K380" s="551" t="n">
        <v>1.001</v>
      </c>
      <c r="L380" s="552" t="n">
        <f aca="false">IF(F380&gt;$D$3,0.03*4*(F380-$D$3)^2*$D$5*1*$D$6,0)+IF(H380&gt;$D$3,0.03*4*(H380-$D$3)^2*$D$5*1*$E$6,0)+IF(F380&lt;$D$2,0.03*4*($D$2-F380)^2*$D$5*1*$D$6,0)+IF(H380&lt;$D$2,0.03*4*($D$2-H380)^2*$D$5*1*$E$6,0)</f>
        <v>0</v>
      </c>
      <c r="M380" s="553" t="n">
        <f aca="false">(IF(I380&lt;$D$4,0.03*4*($D$4*100-I380*100)^2*$D$5*1*$D$6,0))+(IF(K380&lt;$D$4,0.03*4*($D$4*100-K380*100)^2*$D$5*1*$E$6,0))</f>
        <v>0</v>
      </c>
      <c r="N380" s="517" t="n">
        <f aca="false">IF(J380&lt;$H$4,0.03*3.5*($H$4*100-J380*100)^2*$D$5*1,0)</f>
        <v>0</v>
      </c>
      <c r="O380" s="554" t="n">
        <f aca="false">IF(M380&gt;L380,M380,L380)+N380</f>
        <v>0</v>
      </c>
    </row>
    <row r="381" customFormat="false" ht="14.5" hidden="false" customHeight="false" outlineLevel="0" collapsed="false">
      <c r="A381" s="560" t="n">
        <v>11250</v>
      </c>
      <c r="B381" s="298" t="n">
        <v>1</v>
      </c>
      <c r="C381" s="298" t="n">
        <v>1</v>
      </c>
      <c r="D381" s="561" t="n">
        <v>530</v>
      </c>
      <c r="E381" s="562" t="n">
        <v>370</v>
      </c>
      <c r="F381" s="548" t="n">
        <v>2.2</v>
      </c>
      <c r="G381" s="548"/>
      <c r="H381" s="563" t="n">
        <v>2.2</v>
      </c>
      <c r="I381" s="550" t="n">
        <v>1.001</v>
      </c>
      <c r="J381" s="551"/>
      <c r="K381" s="551" t="n">
        <v>1.001</v>
      </c>
      <c r="L381" s="552" t="n">
        <f aca="false">IF(F381&gt;$D$3,0.03*4*(F381-$D$3)^2*$D$5*1*$D$6,0)+IF(H381&gt;$D$3,0.03*4*(H381-$D$3)^2*$D$5*1*$E$6,0)+IF(F381&lt;$D$2,0.03*4*($D$2-F381)^2*$D$5*1*$D$6,0)+IF(H381&lt;$D$2,0.03*4*($D$2-H381)^2*$D$5*1*$E$6,0)</f>
        <v>0</v>
      </c>
      <c r="M381" s="553" t="n">
        <f aca="false">(IF(I381&lt;$D$4,0.03*4*($D$4*100-I381*100)^2*$D$5*1*$D$6,0))+(IF(K381&lt;$D$4,0.03*4*($D$4*100-K381*100)^2*$D$5*1*$E$6,0))</f>
        <v>0</v>
      </c>
      <c r="N381" s="517" t="n">
        <f aca="false">IF(J381&lt;$H$4,0.03*3.5*($H$4*100-J381*100)^2*$D$5*1,0)</f>
        <v>10947.8</v>
      </c>
      <c r="O381" s="554" t="n">
        <f aca="false">IF(M381&gt;L381,M381,L381)+N381</f>
        <v>10947.8</v>
      </c>
    </row>
    <row r="382" customFormat="false" ht="14.5" hidden="false" customHeight="false" outlineLevel="0" collapsed="false">
      <c r="A382" s="560" t="n">
        <v>11250</v>
      </c>
      <c r="B382" s="298" t="n">
        <v>1</v>
      </c>
      <c r="C382" s="298" t="n">
        <v>1</v>
      </c>
      <c r="D382" s="561" t="n">
        <v>531</v>
      </c>
      <c r="E382" s="562" t="n">
        <v>371</v>
      </c>
      <c r="F382" s="548" t="n">
        <v>2.4</v>
      </c>
      <c r="G382" s="548"/>
      <c r="H382" s="563" t="n">
        <v>2.4</v>
      </c>
      <c r="I382" s="550" t="n">
        <v>0.999</v>
      </c>
      <c r="J382" s="551"/>
      <c r="K382" s="551" t="n">
        <v>0.999</v>
      </c>
      <c r="L382" s="552" t="n">
        <f aca="false">IF(F382&gt;$D$3,0.03*4*(F382-$D$3)^2*$D$5*1*$D$6,0)+IF(H382&gt;$D$3,0.03*4*(H382-$D$3)^2*$D$5*1*$E$6,0)+IF(F382&lt;$D$2,0.03*4*($D$2-F382)^2*$D$5*1*$D$6,0)+IF(H382&lt;$D$2,0.03*4*($D$2-H382)^2*$D$5*1*$E$6,0)</f>
        <v>0</v>
      </c>
      <c r="M382" s="553" t="n">
        <f aca="false">(IF(I382&lt;$D$4,0.03*4*($D$4*100-I382*100)^2*$D$5*1*$D$6,0))+(IF(K382&lt;$D$4,0.03*4*($D$4*100-K382*100)^2*$D$5*1*$E$6,0))</f>
        <v>0</v>
      </c>
      <c r="N382" s="517" t="n">
        <f aca="false">IF(J382&lt;$H$4,0.03*3.5*($H$4*100-J382*100)^2*$D$5*1,0)</f>
        <v>10947.8</v>
      </c>
      <c r="O382" s="554" t="n">
        <f aca="false">IF(M382&gt;L382,M382,L382)+N382</f>
        <v>10947.8</v>
      </c>
    </row>
    <row r="383" customFormat="false" ht="14.5" hidden="false" customHeight="false" outlineLevel="0" collapsed="false">
      <c r="A383" s="560" t="n">
        <v>11250</v>
      </c>
      <c r="B383" s="298" t="n">
        <v>1</v>
      </c>
      <c r="C383" s="298" t="n">
        <v>1</v>
      </c>
      <c r="D383" s="561" t="n">
        <v>532</v>
      </c>
      <c r="E383" s="562" t="n">
        <v>372</v>
      </c>
      <c r="F383" s="548" t="n">
        <v>2.1</v>
      </c>
      <c r="G383" s="548"/>
      <c r="H383" s="563" t="n">
        <v>2.4</v>
      </c>
      <c r="I383" s="550" t="n">
        <v>1.002</v>
      </c>
      <c r="J383" s="551"/>
      <c r="K383" s="551" t="n">
        <v>0.999</v>
      </c>
      <c r="L383" s="552" t="n">
        <f aca="false">IF(F383&gt;$D$3,0.03*4*(F383-$D$3)^2*$D$5*1*$D$6,0)+IF(H383&gt;$D$3,0.03*4*(H383-$D$3)^2*$D$5*1*$E$6,0)+IF(F383&lt;$D$2,0.03*4*($D$2-F383)^2*$D$5*1*$D$6,0)+IF(H383&lt;$D$2,0.03*4*($D$2-H383)^2*$D$5*1*$E$6,0)</f>
        <v>0</v>
      </c>
      <c r="M383" s="553" t="n">
        <f aca="false">(IF(I383&lt;$D$4,0.03*4*($D$4*100-I383*100)^2*$D$5*1*$D$6,0))+(IF(K383&lt;$D$4,0.03*4*($D$4*100-K383*100)^2*$D$5*1*$E$6,0))</f>
        <v>0</v>
      </c>
      <c r="N383" s="517" t="n">
        <f aca="false">IF(J383&lt;$H$4,0.03*3.5*($H$4*100-J383*100)^2*$D$5*1,0)</f>
        <v>10947.8</v>
      </c>
      <c r="O383" s="554" t="n">
        <f aca="false">IF(M383&gt;L383,M383,L383)+N383</f>
        <v>10947.8</v>
      </c>
    </row>
    <row r="384" customFormat="false" ht="14.5" hidden="false" customHeight="false" outlineLevel="0" collapsed="false">
      <c r="A384" s="560" t="n">
        <v>11250</v>
      </c>
      <c r="B384" s="298" t="n">
        <v>1</v>
      </c>
      <c r="C384" s="298" t="n">
        <v>1</v>
      </c>
      <c r="D384" s="561" t="n">
        <v>533</v>
      </c>
      <c r="E384" s="562" t="n">
        <v>373</v>
      </c>
      <c r="F384" s="548" t="n">
        <v>2.1</v>
      </c>
      <c r="G384" s="548"/>
      <c r="H384" s="563" t="n">
        <v>2.4</v>
      </c>
      <c r="I384" s="550" t="n">
        <v>1.002</v>
      </c>
      <c r="J384" s="551"/>
      <c r="K384" s="551" t="n">
        <v>0.999</v>
      </c>
      <c r="L384" s="552" t="n">
        <f aca="false">IF(F384&gt;$D$3,0.03*4*(F384-$D$3)^2*$D$5*1*$D$6,0)+IF(H384&gt;$D$3,0.03*4*(H384-$D$3)^2*$D$5*1*$E$6,0)+IF(F384&lt;$D$2,0.03*4*($D$2-F384)^2*$D$5*1*$D$6,0)+IF(H384&lt;$D$2,0.03*4*($D$2-H384)^2*$D$5*1*$E$6,0)</f>
        <v>0</v>
      </c>
      <c r="M384" s="553" t="n">
        <f aca="false">(IF(I384&lt;$D$4,0.03*4*($D$4*100-I384*100)^2*$D$5*1*$D$6,0))+(IF(K384&lt;$D$4,0.03*4*($D$4*100-K384*100)^2*$D$5*1*$E$6,0))</f>
        <v>0</v>
      </c>
      <c r="N384" s="517" t="n">
        <f aca="false">IF(J384&lt;$H$4,0.03*3.5*($H$4*100-J384*100)^2*$D$5*1,0)</f>
        <v>10947.8</v>
      </c>
      <c r="O384" s="554" t="n">
        <f aca="false">IF(M384&gt;L384,M384,L384)+N384</f>
        <v>10947.8</v>
      </c>
    </row>
    <row r="385" customFormat="false" ht="14.5" hidden="false" customHeight="false" outlineLevel="0" collapsed="false">
      <c r="A385" s="560" t="n">
        <v>11250</v>
      </c>
      <c r="B385" s="298" t="n">
        <v>1</v>
      </c>
      <c r="C385" s="298" t="n">
        <v>1</v>
      </c>
      <c r="D385" s="561" t="n">
        <v>534</v>
      </c>
      <c r="E385" s="562" t="n">
        <v>374</v>
      </c>
      <c r="F385" s="548" t="n">
        <v>2.3</v>
      </c>
      <c r="G385" s="548"/>
      <c r="H385" s="563" t="n">
        <v>2.6</v>
      </c>
      <c r="I385" s="550" t="n">
        <v>1</v>
      </c>
      <c r="J385" s="551"/>
      <c r="K385" s="551" t="n">
        <v>0.997</v>
      </c>
      <c r="L385" s="552" t="n">
        <f aca="false">IF(F385&gt;$D$3,0.03*4*(F385-$D$3)^2*$D$5*1*$D$6,0)+IF(H385&gt;$D$3,0.03*4*(H385-$D$3)^2*$D$5*1*$E$6,0)+IF(F385&lt;$D$2,0.03*4*($D$2-F385)^2*$D$5*1*$D$6,0)+IF(H385&lt;$D$2,0.03*4*($D$2-H385)^2*$D$5*1*$E$6,0)</f>
        <v>0</v>
      </c>
      <c r="M385" s="553" t="n">
        <f aca="false">(IF(I385&lt;$D$4,0.03*4*($D$4*100-I385*100)^2*$D$5*1*$D$6,0))+(IF(K385&lt;$D$4,0.03*4*($D$4*100-K385*100)^2*$D$5*1*$E$6,0))</f>
        <v>0</v>
      </c>
      <c r="N385" s="517" t="n">
        <f aca="false">IF(J385&lt;$H$4,0.03*3.5*($H$4*100-J385*100)^2*$D$5*1,0)</f>
        <v>10947.8</v>
      </c>
      <c r="O385" s="554" t="n">
        <f aca="false">IF(M385&gt;L385,M385,L385)+N385</f>
        <v>10947.8</v>
      </c>
    </row>
    <row r="386" customFormat="false" ht="14.5" hidden="false" customHeight="false" outlineLevel="0" collapsed="false">
      <c r="A386" s="560" t="n">
        <v>11250</v>
      </c>
      <c r="B386" s="298" t="n">
        <v>1</v>
      </c>
      <c r="C386" s="298" t="n">
        <v>1</v>
      </c>
      <c r="D386" s="561" t="n">
        <v>535</v>
      </c>
      <c r="E386" s="562" t="n">
        <v>375</v>
      </c>
      <c r="F386" s="548" t="n">
        <v>2.4</v>
      </c>
      <c r="G386" s="548"/>
      <c r="H386" s="563" t="n">
        <v>2.3</v>
      </c>
      <c r="I386" s="550" t="n">
        <v>0.999</v>
      </c>
      <c r="J386" s="551"/>
      <c r="K386" s="551" t="n">
        <v>1</v>
      </c>
      <c r="L386" s="552" t="n">
        <f aca="false">IF(F386&gt;$D$3,0.03*4*(F386-$D$3)^2*$D$5*1*$D$6,0)+IF(H386&gt;$D$3,0.03*4*(H386-$D$3)^2*$D$5*1*$E$6,0)+IF(F386&lt;$D$2,0.03*4*($D$2-F386)^2*$D$5*1*$D$6,0)+IF(H386&lt;$D$2,0.03*4*($D$2-H386)^2*$D$5*1*$E$6,0)</f>
        <v>0</v>
      </c>
      <c r="M386" s="553" t="n">
        <f aca="false">(IF(I386&lt;$D$4,0.03*4*($D$4*100-I386*100)^2*$D$5*1*$D$6,0))+(IF(K386&lt;$D$4,0.03*4*($D$4*100-K386*100)^2*$D$5*1*$E$6,0))</f>
        <v>0</v>
      </c>
      <c r="N386" s="517" t="n">
        <f aca="false">IF(J386&lt;$H$4,0.03*3.5*($H$4*100-J386*100)^2*$D$5*1,0)</f>
        <v>10947.8</v>
      </c>
      <c r="O386" s="554" t="n">
        <f aca="false">IF(M386&gt;L386,M386,L386)+N386</f>
        <v>10947.8</v>
      </c>
    </row>
    <row r="387" customFormat="false" ht="14.5" hidden="false" customHeight="false" outlineLevel="0" collapsed="false">
      <c r="A387" s="560" t="n">
        <v>11250</v>
      </c>
      <c r="B387" s="298" t="n">
        <v>1</v>
      </c>
      <c r="C387" s="298" t="n">
        <v>1</v>
      </c>
      <c r="D387" s="561" t="n">
        <v>536</v>
      </c>
      <c r="E387" s="562" t="n">
        <v>376</v>
      </c>
      <c r="F387" s="548" t="n">
        <v>2.2</v>
      </c>
      <c r="G387" s="548"/>
      <c r="H387" s="563" t="n">
        <v>2.2</v>
      </c>
      <c r="I387" s="550" t="n">
        <v>1.001</v>
      </c>
      <c r="J387" s="551"/>
      <c r="K387" s="551" t="n">
        <v>1.001</v>
      </c>
      <c r="L387" s="552" t="n">
        <f aca="false">IF(F387&gt;$D$3,0.03*4*(F387-$D$3)^2*$D$5*1*$D$6,0)+IF(H387&gt;$D$3,0.03*4*(H387-$D$3)^2*$D$5*1*$E$6,0)+IF(F387&lt;$D$2,0.03*4*($D$2-F387)^2*$D$5*1*$D$6,0)+IF(H387&lt;$D$2,0.03*4*($D$2-H387)^2*$D$5*1*$E$6,0)</f>
        <v>0</v>
      </c>
      <c r="M387" s="553" t="n">
        <f aca="false">(IF(I387&lt;$D$4,0.03*4*($D$4*100-I387*100)^2*$D$5*1*$D$6,0))+(IF(K387&lt;$D$4,0.03*4*($D$4*100-K387*100)^2*$D$5*1*$E$6,0))</f>
        <v>0</v>
      </c>
      <c r="N387" s="517" t="n">
        <f aca="false">IF(J387&lt;$H$4,0.03*3.5*($H$4*100-J387*100)^2*$D$5*1,0)</f>
        <v>10947.8</v>
      </c>
      <c r="O387" s="554" t="n">
        <f aca="false">IF(M387&gt;L387,M387,L387)+N387</f>
        <v>10947.8</v>
      </c>
    </row>
    <row r="388" customFormat="false" ht="14.5" hidden="false" customHeight="false" outlineLevel="0" collapsed="false">
      <c r="A388" s="560" t="n">
        <v>11250</v>
      </c>
      <c r="B388" s="298" t="n">
        <v>1</v>
      </c>
      <c r="C388" s="298" t="n">
        <v>1</v>
      </c>
      <c r="D388" s="561" t="n">
        <v>537</v>
      </c>
      <c r="E388" s="562" t="n">
        <v>377</v>
      </c>
      <c r="F388" s="548" t="n">
        <v>2.3</v>
      </c>
      <c r="G388" s="548"/>
      <c r="H388" s="563" t="n">
        <v>2.5</v>
      </c>
      <c r="I388" s="550" t="n">
        <v>1</v>
      </c>
      <c r="J388" s="551"/>
      <c r="K388" s="551" t="n">
        <v>0.998</v>
      </c>
      <c r="L388" s="552" t="n">
        <f aca="false">IF(F388&gt;$D$3,0.03*4*(F388-$D$3)^2*$D$5*1*$D$6,0)+IF(H388&gt;$D$3,0.03*4*(H388-$D$3)^2*$D$5*1*$E$6,0)+IF(F388&lt;$D$2,0.03*4*($D$2-F388)^2*$D$5*1*$D$6,0)+IF(H388&lt;$D$2,0.03*4*($D$2-H388)^2*$D$5*1*$E$6,0)</f>
        <v>0</v>
      </c>
      <c r="M388" s="553" t="n">
        <f aca="false">(IF(I388&lt;$D$4,0.03*4*($D$4*100-I388*100)^2*$D$5*1*$D$6,0))+(IF(K388&lt;$D$4,0.03*4*($D$4*100-K388*100)^2*$D$5*1*$E$6,0))</f>
        <v>0</v>
      </c>
      <c r="N388" s="517" t="n">
        <f aca="false">IF(J388&lt;$H$4,0.03*3.5*($H$4*100-J388*100)^2*$D$5*1,0)</f>
        <v>10947.8</v>
      </c>
      <c r="O388" s="554" t="n">
        <f aca="false">IF(M388&gt;L388,M388,L388)+N388</f>
        <v>10947.8</v>
      </c>
    </row>
    <row r="389" customFormat="false" ht="14.5" hidden="false" customHeight="false" outlineLevel="0" collapsed="false">
      <c r="A389" s="560" t="n">
        <v>11250</v>
      </c>
      <c r="B389" s="298" t="n">
        <v>1</v>
      </c>
      <c r="C389" s="298" t="n">
        <v>1</v>
      </c>
      <c r="D389" s="561" t="n">
        <v>538</v>
      </c>
      <c r="E389" s="562" t="n">
        <v>378</v>
      </c>
      <c r="F389" s="548" t="n">
        <v>2.2</v>
      </c>
      <c r="G389" s="548"/>
      <c r="H389" s="563" t="n">
        <v>2.4</v>
      </c>
      <c r="I389" s="550" t="n">
        <v>1.001</v>
      </c>
      <c r="J389" s="551"/>
      <c r="K389" s="551" t="n">
        <v>0.999</v>
      </c>
      <c r="L389" s="552" t="n">
        <f aca="false">IF(F389&gt;$D$3,0.03*4*(F389-$D$3)^2*$D$5*1*$D$6,0)+IF(H389&gt;$D$3,0.03*4*(H389-$D$3)^2*$D$5*1*$E$6,0)+IF(F389&lt;$D$2,0.03*4*($D$2-F389)^2*$D$5*1*$D$6,0)+IF(H389&lt;$D$2,0.03*4*($D$2-H389)^2*$D$5*1*$E$6,0)</f>
        <v>0</v>
      </c>
      <c r="M389" s="553" t="n">
        <f aca="false">(IF(I389&lt;$D$4,0.03*4*($D$4*100-I389*100)^2*$D$5*1*$D$6,0))+(IF(K389&lt;$D$4,0.03*4*($D$4*100-K389*100)^2*$D$5*1*$E$6,0))</f>
        <v>0</v>
      </c>
      <c r="N389" s="517" t="n">
        <f aca="false">IF(J389&lt;$H$4,0.03*3.5*($H$4*100-J389*100)^2*$D$5*1,0)</f>
        <v>10947.8</v>
      </c>
      <c r="O389" s="554" t="n">
        <f aca="false">IF(M389&gt;L389,M389,L389)+N389</f>
        <v>10947.8</v>
      </c>
    </row>
    <row r="390" customFormat="false" ht="14.5" hidden="false" customHeight="false" outlineLevel="0" collapsed="false">
      <c r="A390" s="560" t="n">
        <v>11250</v>
      </c>
      <c r="B390" s="298" t="n">
        <v>1</v>
      </c>
      <c r="C390" s="298" t="n">
        <v>1</v>
      </c>
      <c r="D390" s="561" t="n">
        <v>539</v>
      </c>
      <c r="E390" s="562" t="n">
        <v>379</v>
      </c>
      <c r="F390" s="548" t="n">
        <v>2.6</v>
      </c>
      <c r="G390" s="548"/>
      <c r="H390" s="563" t="n">
        <v>2.4</v>
      </c>
      <c r="I390" s="550" t="n">
        <v>0.997</v>
      </c>
      <c r="J390" s="551"/>
      <c r="K390" s="551" t="n">
        <v>0.999</v>
      </c>
      <c r="L390" s="552" t="n">
        <f aca="false">IF(F390&gt;$D$3,0.03*4*(F390-$D$3)^2*$D$5*1*$D$6,0)+IF(H390&gt;$D$3,0.03*4*(H390-$D$3)^2*$D$5*1*$E$6,0)+IF(F390&lt;$D$2,0.03*4*($D$2-F390)^2*$D$5*1*$D$6,0)+IF(H390&lt;$D$2,0.03*4*($D$2-H390)^2*$D$5*1*$E$6,0)</f>
        <v>0</v>
      </c>
      <c r="M390" s="553" t="n">
        <f aca="false">(IF(I390&lt;$D$4,0.03*4*($D$4*100-I390*100)^2*$D$5*1*$D$6,0))+(IF(K390&lt;$D$4,0.03*4*($D$4*100-K390*100)^2*$D$5*1*$E$6,0))</f>
        <v>0</v>
      </c>
      <c r="N390" s="517" t="n">
        <f aca="false">IF(J390&lt;$H$4,0.03*3.5*($H$4*100-J390*100)^2*$D$5*1,0)</f>
        <v>10947.8</v>
      </c>
      <c r="O390" s="554" t="n">
        <f aca="false">IF(M390&gt;L390,M390,L390)+N390</f>
        <v>10947.8</v>
      </c>
    </row>
    <row r="391" customFormat="false" ht="14.5" hidden="false" customHeight="false" outlineLevel="0" collapsed="false">
      <c r="A391" s="560" t="n">
        <v>11250</v>
      </c>
      <c r="B391" s="298" t="n">
        <v>1</v>
      </c>
      <c r="C391" s="298" t="n">
        <v>1</v>
      </c>
      <c r="D391" s="561" t="n">
        <v>540</v>
      </c>
      <c r="E391" s="562" t="n">
        <v>380</v>
      </c>
      <c r="F391" s="548" t="n">
        <v>2.5</v>
      </c>
      <c r="G391" s="548"/>
      <c r="H391" s="563" t="n">
        <v>2.4</v>
      </c>
      <c r="I391" s="550" t="n">
        <v>0.998</v>
      </c>
      <c r="J391" s="551"/>
      <c r="K391" s="551" t="n">
        <v>0.999</v>
      </c>
      <c r="L391" s="552" t="n">
        <f aca="false">IF(F391&gt;$D$3,0.03*4*(F391-$D$3)^2*$D$5*1*$D$6,0)+IF(H391&gt;$D$3,0.03*4*(H391-$D$3)^2*$D$5*1*$E$6,0)+IF(F391&lt;$D$2,0.03*4*($D$2-F391)^2*$D$5*1*$D$6,0)+IF(H391&lt;$D$2,0.03*4*($D$2-H391)^2*$D$5*1*$E$6,0)</f>
        <v>0</v>
      </c>
      <c r="M391" s="553" t="n">
        <f aca="false">(IF(I391&lt;$D$4,0.03*4*($D$4*100-I391*100)^2*$D$5*1*$D$6,0))+(IF(K391&lt;$D$4,0.03*4*($D$4*100-K391*100)^2*$D$5*1*$E$6,0))</f>
        <v>0</v>
      </c>
      <c r="N391" s="517" t="n">
        <f aca="false">IF(J391&lt;$H$4,0.03*3.5*($H$4*100-J391*100)^2*$D$5*1,0)</f>
        <v>10947.8</v>
      </c>
      <c r="O391" s="554" t="n">
        <f aca="false">IF(M391&gt;L391,M391,L391)+N391</f>
        <v>10947.8</v>
      </c>
    </row>
    <row r="392" customFormat="false" ht="14.5" hidden="false" customHeight="false" outlineLevel="0" collapsed="false">
      <c r="A392" s="560" t="n">
        <v>11250</v>
      </c>
      <c r="B392" s="298" t="n">
        <v>1</v>
      </c>
      <c r="C392" s="298" t="n">
        <v>1</v>
      </c>
      <c r="D392" s="561" t="n">
        <v>541</v>
      </c>
      <c r="E392" s="562" t="n">
        <v>381</v>
      </c>
      <c r="F392" s="548" t="n">
        <v>2.2</v>
      </c>
      <c r="G392" s="548"/>
      <c r="H392" s="563" t="n">
        <v>2.4</v>
      </c>
      <c r="I392" s="550" t="n">
        <v>1.001</v>
      </c>
      <c r="J392" s="551"/>
      <c r="K392" s="551" t="n">
        <v>0.999</v>
      </c>
      <c r="L392" s="552" t="n">
        <f aca="false">IF(F392&gt;$D$3,0.03*4*(F392-$D$3)^2*$D$5*1*$D$6,0)+IF(H392&gt;$D$3,0.03*4*(H392-$D$3)^2*$D$5*1*$E$6,0)+IF(F392&lt;$D$2,0.03*4*($D$2-F392)^2*$D$5*1*$D$6,0)+IF(H392&lt;$D$2,0.03*4*($D$2-H392)^2*$D$5*1*$E$6,0)</f>
        <v>0</v>
      </c>
      <c r="M392" s="553" t="n">
        <f aca="false">(IF(I392&lt;$D$4,0.03*4*($D$4*100-I392*100)^2*$D$5*1*$D$6,0))+(IF(K392&lt;$D$4,0.03*4*($D$4*100-K392*100)^2*$D$5*1*$E$6,0))</f>
        <v>0</v>
      </c>
      <c r="N392" s="517" t="n">
        <f aca="false">IF(J392&lt;$H$4,0.03*3.5*($H$4*100-J392*100)^2*$D$5*1,0)</f>
        <v>10947.8</v>
      </c>
      <c r="O392" s="554" t="n">
        <f aca="false">IF(M392&gt;L392,M392,L392)+N392</f>
        <v>10947.8</v>
      </c>
    </row>
    <row r="393" customFormat="false" ht="14.5" hidden="false" customHeight="false" outlineLevel="0" collapsed="false">
      <c r="A393" s="560" t="n">
        <v>11250</v>
      </c>
      <c r="B393" s="298" t="n">
        <v>1</v>
      </c>
      <c r="C393" s="298" t="n">
        <v>1</v>
      </c>
      <c r="D393" s="561" t="n">
        <v>542</v>
      </c>
      <c r="E393" s="562" t="n">
        <v>382</v>
      </c>
      <c r="F393" s="548" t="n">
        <v>2.2</v>
      </c>
      <c r="G393" s="548"/>
      <c r="H393" s="563" t="n">
        <v>2.6</v>
      </c>
      <c r="I393" s="550" t="n">
        <v>1.001</v>
      </c>
      <c r="J393" s="551"/>
      <c r="K393" s="551" t="n">
        <v>0.997</v>
      </c>
      <c r="L393" s="552" t="n">
        <f aca="false">IF(F393&gt;$D$3,0.03*4*(F393-$D$3)^2*$D$5*1*$D$6,0)+IF(H393&gt;$D$3,0.03*4*(H393-$D$3)^2*$D$5*1*$E$6,0)+IF(F393&lt;$D$2,0.03*4*($D$2-F393)^2*$D$5*1*$D$6,0)+IF(H393&lt;$D$2,0.03*4*($D$2-H393)^2*$D$5*1*$E$6,0)</f>
        <v>0</v>
      </c>
      <c r="M393" s="553" t="n">
        <f aca="false">(IF(I393&lt;$D$4,0.03*4*($D$4*100-I393*100)^2*$D$5*1*$D$6,0))+(IF(K393&lt;$D$4,0.03*4*($D$4*100-K393*100)^2*$D$5*1*$E$6,0))</f>
        <v>0</v>
      </c>
      <c r="N393" s="517" t="n">
        <f aca="false">IF(J393&lt;$H$4,0.03*3.5*($H$4*100-J393*100)^2*$D$5*1,0)</f>
        <v>10947.8</v>
      </c>
      <c r="O393" s="554" t="n">
        <f aca="false">IF(M393&gt;L393,M393,L393)+N393</f>
        <v>10947.8</v>
      </c>
    </row>
    <row r="394" customFormat="false" ht="14.5" hidden="false" customHeight="false" outlineLevel="0" collapsed="false">
      <c r="A394" s="560" t="n">
        <v>11250</v>
      </c>
      <c r="B394" s="298" t="n">
        <v>1</v>
      </c>
      <c r="C394" s="298" t="n">
        <v>1</v>
      </c>
      <c r="D394" s="561" t="n">
        <v>543</v>
      </c>
      <c r="E394" s="562" t="n">
        <v>383</v>
      </c>
      <c r="F394" s="548" t="n">
        <v>2.4</v>
      </c>
      <c r="G394" s="548"/>
      <c r="H394" s="563" t="n">
        <v>2.4</v>
      </c>
      <c r="I394" s="550" t="n">
        <v>0.999</v>
      </c>
      <c r="J394" s="551"/>
      <c r="K394" s="551" t="n">
        <v>0.999</v>
      </c>
      <c r="L394" s="552" t="n">
        <f aca="false">IF(F394&gt;$D$3,0.03*4*(F394-$D$3)^2*$D$5*1*$D$6,0)+IF(H394&gt;$D$3,0.03*4*(H394-$D$3)^2*$D$5*1*$E$6,0)+IF(F394&lt;$D$2,0.03*4*($D$2-F394)^2*$D$5*1*$D$6,0)+IF(H394&lt;$D$2,0.03*4*($D$2-H394)^2*$D$5*1*$E$6,0)</f>
        <v>0</v>
      </c>
      <c r="M394" s="553" t="n">
        <f aca="false">(IF(I394&lt;$D$4,0.03*4*($D$4*100-I394*100)^2*$D$5*1*$D$6,0))+(IF(K394&lt;$D$4,0.03*4*($D$4*100-K394*100)^2*$D$5*1*$E$6,0))</f>
        <v>0</v>
      </c>
      <c r="N394" s="517" t="n">
        <f aca="false">IF(J394&lt;$H$4,0.03*3.5*($H$4*100-J394*100)^2*$D$5*1,0)</f>
        <v>10947.8</v>
      </c>
      <c r="O394" s="554" t="n">
        <f aca="false">IF(M394&gt;L394,M394,L394)+N394</f>
        <v>10947.8</v>
      </c>
    </row>
    <row r="395" customFormat="false" ht="14.5" hidden="false" customHeight="false" outlineLevel="0" collapsed="false">
      <c r="A395" s="560" t="n">
        <v>11250</v>
      </c>
      <c r="B395" s="298" t="n">
        <v>1</v>
      </c>
      <c r="C395" s="298" t="n">
        <v>1</v>
      </c>
      <c r="D395" s="561" t="n">
        <v>544</v>
      </c>
      <c r="E395" s="562" t="n">
        <v>384</v>
      </c>
      <c r="F395" s="548" t="n">
        <v>2.3</v>
      </c>
      <c r="G395" s="548"/>
      <c r="H395" s="563" t="n">
        <v>2.3</v>
      </c>
      <c r="I395" s="550" t="n">
        <v>1</v>
      </c>
      <c r="J395" s="551"/>
      <c r="K395" s="551" t="n">
        <v>1</v>
      </c>
      <c r="L395" s="552" t="n">
        <f aca="false">IF(F395&gt;$D$3,0.03*4*(F395-$D$3)^2*$D$5*1*$D$6,0)+IF(H395&gt;$D$3,0.03*4*(H395-$D$3)^2*$D$5*1*$E$6,0)+IF(F395&lt;$D$2,0.03*4*($D$2-F395)^2*$D$5*1*$D$6,0)+IF(H395&lt;$D$2,0.03*4*($D$2-H395)^2*$D$5*1*$E$6,0)</f>
        <v>0</v>
      </c>
      <c r="M395" s="553" t="n">
        <f aca="false">(IF(I395&lt;$D$4,0.03*4*($D$4*100-I395*100)^2*$D$5*1*$D$6,0))+(IF(K395&lt;$D$4,0.03*4*($D$4*100-K395*100)^2*$D$5*1*$E$6,0))</f>
        <v>0</v>
      </c>
      <c r="N395" s="517" t="n">
        <f aca="false">IF(J395&lt;$H$4,0.03*3.5*($H$4*100-J395*100)^2*$D$5*1,0)</f>
        <v>10947.8</v>
      </c>
      <c r="O395" s="554" t="n">
        <f aca="false">IF(M395&gt;L395,M395,L395)+N395</f>
        <v>10947.8</v>
      </c>
    </row>
    <row r="396" customFormat="false" ht="14.5" hidden="false" customHeight="false" outlineLevel="0" collapsed="false">
      <c r="A396" s="560" t="n">
        <v>11250</v>
      </c>
      <c r="B396" s="298" t="n">
        <v>1</v>
      </c>
      <c r="C396" s="298" t="n">
        <v>1</v>
      </c>
      <c r="D396" s="561" t="n">
        <v>545</v>
      </c>
      <c r="E396" s="562" t="n">
        <v>385</v>
      </c>
      <c r="F396" s="548" t="n">
        <v>2.2</v>
      </c>
      <c r="G396" s="548"/>
      <c r="H396" s="563" t="n">
        <v>2.4</v>
      </c>
      <c r="I396" s="550" t="n">
        <v>1.001</v>
      </c>
      <c r="J396" s="551"/>
      <c r="K396" s="551" t="n">
        <v>0.999</v>
      </c>
      <c r="L396" s="552" t="n">
        <f aca="false">IF(F396&gt;$D$3,0.03*4*(F396-$D$3)^2*$D$5*1*$D$6,0)+IF(H396&gt;$D$3,0.03*4*(H396-$D$3)^2*$D$5*1*$E$6,0)+IF(F396&lt;$D$2,0.03*4*($D$2-F396)^2*$D$5*1*$D$6,0)+IF(H396&lt;$D$2,0.03*4*($D$2-H396)^2*$D$5*1*$E$6,0)</f>
        <v>0</v>
      </c>
      <c r="M396" s="553" t="n">
        <f aca="false">(IF(I396&lt;$D$4,0.03*4*($D$4*100-I396*100)^2*$D$5*1*$D$6,0))+(IF(K396&lt;$D$4,0.03*4*($D$4*100-K396*100)^2*$D$5*1*$E$6,0))</f>
        <v>0</v>
      </c>
      <c r="N396" s="517" t="n">
        <f aca="false">IF(J396&lt;$H$4,0.03*3.5*($H$4*100-J396*100)^2*$D$5*1,0)</f>
        <v>10947.8</v>
      </c>
      <c r="O396" s="554" t="n">
        <f aca="false">IF(M396&gt;L396,M396,L396)+N396</f>
        <v>10947.8</v>
      </c>
    </row>
    <row r="397" customFormat="false" ht="14.5" hidden="false" customHeight="false" outlineLevel="0" collapsed="false">
      <c r="A397" s="560" t="n">
        <v>11250</v>
      </c>
      <c r="B397" s="298" t="n">
        <v>1</v>
      </c>
      <c r="C397" s="298" t="n">
        <v>1</v>
      </c>
      <c r="D397" s="561" t="n">
        <v>546</v>
      </c>
      <c r="E397" s="562" t="n">
        <v>386</v>
      </c>
      <c r="F397" s="548" t="n">
        <v>2.5</v>
      </c>
      <c r="G397" s="548"/>
      <c r="H397" s="563" t="n">
        <v>2.3</v>
      </c>
      <c r="I397" s="550" t="n">
        <v>0.998</v>
      </c>
      <c r="J397" s="551"/>
      <c r="K397" s="551" t="n">
        <v>1</v>
      </c>
      <c r="L397" s="552" t="n">
        <f aca="false">IF(F397&gt;$D$3,0.03*4*(F397-$D$3)^2*$D$5*1*$D$6,0)+IF(H397&gt;$D$3,0.03*4*(H397-$D$3)^2*$D$5*1*$E$6,0)+IF(F397&lt;$D$2,0.03*4*($D$2-F397)^2*$D$5*1*$D$6,0)+IF(H397&lt;$D$2,0.03*4*($D$2-H397)^2*$D$5*1*$E$6,0)</f>
        <v>0</v>
      </c>
      <c r="M397" s="553" t="n">
        <f aca="false">(IF(I397&lt;$D$4,0.03*4*($D$4*100-I397*100)^2*$D$5*1*$D$6,0))+(IF(K397&lt;$D$4,0.03*4*($D$4*100-K397*100)^2*$D$5*1*$E$6,0))</f>
        <v>0</v>
      </c>
      <c r="N397" s="517" t="n">
        <f aca="false">IF(J397&lt;$H$4,0.03*3.5*($H$4*100-J397*100)^2*$D$5*1,0)</f>
        <v>10947.8</v>
      </c>
      <c r="O397" s="554" t="n">
        <f aca="false">IF(M397&gt;L397,M397,L397)+N397</f>
        <v>10947.8</v>
      </c>
    </row>
    <row r="398" customFormat="false" ht="14.5" hidden="false" customHeight="false" outlineLevel="0" collapsed="false">
      <c r="A398" s="560" t="n">
        <v>11250</v>
      </c>
      <c r="B398" s="298" t="n">
        <v>1</v>
      </c>
      <c r="C398" s="298" t="n">
        <v>1</v>
      </c>
      <c r="D398" s="561" t="n">
        <v>547</v>
      </c>
      <c r="E398" s="562" t="n">
        <v>387</v>
      </c>
      <c r="F398" s="548" t="n">
        <v>2.4</v>
      </c>
      <c r="G398" s="548"/>
      <c r="H398" s="563" t="n">
        <v>2.5</v>
      </c>
      <c r="I398" s="550" t="n">
        <v>0.999</v>
      </c>
      <c r="J398" s="551"/>
      <c r="K398" s="551" t="n">
        <v>0.998</v>
      </c>
      <c r="L398" s="552" t="n">
        <f aca="false">IF(F398&gt;$D$3,0.03*4*(F398-$D$3)^2*$D$5*1*$D$6,0)+IF(H398&gt;$D$3,0.03*4*(H398-$D$3)^2*$D$5*1*$E$6,0)+IF(F398&lt;$D$2,0.03*4*($D$2-F398)^2*$D$5*1*$D$6,0)+IF(H398&lt;$D$2,0.03*4*($D$2-H398)^2*$D$5*1*$E$6,0)</f>
        <v>0</v>
      </c>
      <c r="M398" s="553" t="n">
        <f aca="false">(IF(I398&lt;$D$4,0.03*4*($D$4*100-I398*100)^2*$D$5*1*$D$6,0))+(IF(K398&lt;$D$4,0.03*4*($D$4*100-K398*100)^2*$D$5*1*$E$6,0))</f>
        <v>0</v>
      </c>
      <c r="N398" s="517" t="n">
        <f aca="false">IF(J398&lt;$H$4,0.03*3.5*($H$4*100-J398*100)^2*$D$5*1,0)</f>
        <v>10947.8</v>
      </c>
      <c r="O398" s="554" t="n">
        <f aca="false">IF(M398&gt;L398,M398,L398)+N398</f>
        <v>10947.8</v>
      </c>
    </row>
    <row r="399" customFormat="false" ht="14.5" hidden="false" customHeight="false" outlineLevel="0" collapsed="false">
      <c r="A399" s="560" t="n">
        <v>11250</v>
      </c>
      <c r="B399" s="298" t="n">
        <v>1</v>
      </c>
      <c r="C399" s="298" t="n">
        <v>1</v>
      </c>
      <c r="D399" s="561" t="n">
        <v>548</v>
      </c>
      <c r="E399" s="562" t="n">
        <v>388</v>
      </c>
      <c r="F399" s="548" t="n">
        <v>2.3</v>
      </c>
      <c r="G399" s="548"/>
      <c r="H399" s="563" t="n">
        <v>2.6</v>
      </c>
      <c r="I399" s="550" t="n">
        <v>1</v>
      </c>
      <c r="J399" s="551"/>
      <c r="K399" s="551" t="n">
        <v>0.997</v>
      </c>
      <c r="L399" s="552" t="n">
        <f aca="false">IF(F399&gt;$D$3,0.03*4*(F399-$D$3)^2*$D$5*1*$D$6,0)+IF(H399&gt;$D$3,0.03*4*(H399-$D$3)^2*$D$5*1*$E$6,0)+IF(F399&lt;$D$2,0.03*4*($D$2-F399)^2*$D$5*1*$D$6,0)+IF(H399&lt;$D$2,0.03*4*($D$2-H399)^2*$D$5*1*$E$6,0)</f>
        <v>0</v>
      </c>
      <c r="M399" s="553" t="n">
        <f aca="false">(IF(I399&lt;$D$4,0.03*4*($D$4*100-I399*100)^2*$D$5*1*$D$6,0))+(IF(K399&lt;$D$4,0.03*4*($D$4*100-K399*100)^2*$D$5*1*$E$6,0))</f>
        <v>0</v>
      </c>
      <c r="N399" s="517" t="n">
        <f aca="false">IF(J399&lt;$H$4,0.03*3.5*($H$4*100-J399*100)^2*$D$5*1,0)</f>
        <v>10947.8</v>
      </c>
      <c r="O399" s="554" t="n">
        <f aca="false">IF(M399&gt;L399,M399,L399)+N399</f>
        <v>10947.8</v>
      </c>
    </row>
    <row r="400" customFormat="false" ht="14.5" hidden="false" customHeight="false" outlineLevel="0" collapsed="false">
      <c r="A400" s="560" t="n">
        <v>11250</v>
      </c>
      <c r="B400" s="298" t="n">
        <v>1</v>
      </c>
      <c r="C400" s="298" t="n">
        <v>1</v>
      </c>
      <c r="D400" s="561" t="n">
        <v>549</v>
      </c>
      <c r="E400" s="562" t="n">
        <v>389</v>
      </c>
      <c r="F400" s="548" t="n">
        <v>2.4</v>
      </c>
      <c r="G400" s="548"/>
      <c r="H400" s="563" t="n">
        <v>2.6</v>
      </c>
      <c r="I400" s="550" t="n">
        <v>0.999</v>
      </c>
      <c r="J400" s="551"/>
      <c r="K400" s="551" t="n">
        <v>0.997</v>
      </c>
      <c r="L400" s="552" t="n">
        <f aca="false">IF(F400&gt;$D$3,0.03*4*(F400-$D$3)^2*$D$5*1*$D$6,0)+IF(H400&gt;$D$3,0.03*4*(H400-$D$3)^2*$D$5*1*$E$6,0)+IF(F400&lt;$D$2,0.03*4*($D$2-F400)^2*$D$5*1*$D$6,0)+IF(H400&lt;$D$2,0.03*4*($D$2-H400)^2*$D$5*1*$E$6,0)</f>
        <v>0</v>
      </c>
      <c r="M400" s="553" t="n">
        <f aca="false">(IF(I400&lt;$D$4,0.03*4*($D$4*100-I400*100)^2*$D$5*1*$D$6,0))+(IF(K400&lt;$D$4,0.03*4*($D$4*100-K400*100)^2*$D$5*1*$E$6,0))</f>
        <v>0</v>
      </c>
      <c r="N400" s="517" t="n">
        <f aca="false">IF(J400&lt;$H$4,0.03*3.5*($H$4*100-J400*100)^2*$D$5*1,0)</f>
        <v>10947.8</v>
      </c>
      <c r="O400" s="554" t="n">
        <f aca="false">IF(M400&gt;L400,M400,L400)+N400</f>
        <v>10947.8</v>
      </c>
    </row>
    <row r="401" customFormat="false" ht="14.5" hidden="false" customHeight="false" outlineLevel="0" collapsed="false">
      <c r="A401" s="560" t="n">
        <v>11250</v>
      </c>
      <c r="B401" s="298" t="n">
        <v>1</v>
      </c>
      <c r="C401" s="298" t="n">
        <v>1</v>
      </c>
      <c r="D401" s="561" t="n">
        <v>550</v>
      </c>
      <c r="E401" s="562" t="n">
        <v>390</v>
      </c>
      <c r="F401" s="548" t="n">
        <v>2.4</v>
      </c>
      <c r="G401" s="548"/>
      <c r="H401" s="563" t="n">
        <v>2.5</v>
      </c>
      <c r="I401" s="550" t="n">
        <v>0.999</v>
      </c>
      <c r="J401" s="551"/>
      <c r="K401" s="551" t="n">
        <v>0.998</v>
      </c>
      <c r="L401" s="552" t="n">
        <f aca="false">IF(F401&gt;$D$3,0.03*4*(F401-$D$3)^2*$D$5*1*$D$6,0)+IF(H401&gt;$D$3,0.03*4*(H401-$D$3)^2*$D$5*1*$E$6,0)+IF(F401&lt;$D$2,0.03*4*($D$2-F401)^2*$D$5*1*$D$6,0)+IF(H401&lt;$D$2,0.03*4*($D$2-H401)^2*$D$5*1*$E$6,0)</f>
        <v>0</v>
      </c>
      <c r="M401" s="553" t="n">
        <f aca="false">(IF(I401&lt;$D$4,0.03*4*($D$4*100-I401*100)^2*$D$5*1*$D$6,0))+(IF(K401&lt;$D$4,0.03*4*($D$4*100-K401*100)^2*$D$5*1*$E$6,0))</f>
        <v>0</v>
      </c>
      <c r="N401" s="517" t="n">
        <f aca="false">IF(J401&lt;$H$4,0.03*3.5*($H$4*100-J401*100)^2*$D$5*1,0)</f>
        <v>10947.8</v>
      </c>
      <c r="O401" s="554" t="n">
        <f aca="false">IF(M401&gt;L401,M401,L401)+N401</f>
        <v>10947.8</v>
      </c>
    </row>
    <row r="402" customFormat="false" ht="14.5" hidden="false" customHeight="false" outlineLevel="0" collapsed="false">
      <c r="A402" s="560" t="n">
        <v>11250</v>
      </c>
      <c r="B402" s="298" t="n">
        <v>1</v>
      </c>
      <c r="C402" s="298" t="n">
        <v>1</v>
      </c>
      <c r="D402" s="561" t="n">
        <v>551</v>
      </c>
      <c r="E402" s="562" t="n">
        <v>391</v>
      </c>
      <c r="F402" s="548" t="n">
        <v>2.4</v>
      </c>
      <c r="G402" s="548"/>
      <c r="H402" s="563" t="n">
        <v>2.6</v>
      </c>
      <c r="I402" s="550" t="n">
        <v>0.999</v>
      </c>
      <c r="J402" s="551"/>
      <c r="K402" s="551" t="n">
        <v>0.997</v>
      </c>
      <c r="L402" s="552" t="n">
        <f aca="false">IF(F402&gt;$D$3,0.03*4*(F402-$D$3)^2*$D$5*1*$D$6,0)+IF(H402&gt;$D$3,0.03*4*(H402-$D$3)^2*$D$5*1*$E$6,0)+IF(F402&lt;$D$2,0.03*4*($D$2-F402)^2*$D$5*1*$D$6,0)+IF(H402&lt;$D$2,0.03*4*($D$2-H402)^2*$D$5*1*$E$6,0)</f>
        <v>0</v>
      </c>
      <c r="M402" s="553" t="n">
        <f aca="false">(IF(I402&lt;$D$4,0.03*4*($D$4*100-I402*100)^2*$D$5*1*$D$6,0))+(IF(K402&lt;$D$4,0.03*4*($D$4*100-K402*100)^2*$D$5*1*$E$6,0))</f>
        <v>0</v>
      </c>
      <c r="N402" s="517" t="n">
        <f aca="false">IF(J402&lt;$H$4,0.03*3.5*($H$4*100-J402*100)^2*$D$5*1,0)</f>
        <v>10947.8</v>
      </c>
      <c r="O402" s="554" t="n">
        <f aca="false">IF(M402&gt;L402,M402,L402)+N402</f>
        <v>10947.8</v>
      </c>
    </row>
    <row r="403" customFormat="false" ht="14.5" hidden="false" customHeight="false" outlineLevel="0" collapsed="false">
      <c r="A403" s="560" t="n">
        <v>11250</v>
      </c>
      <c r="B403" s="298" t="n">
        <v>1</v>
      </c>
      <c r="C403" s="298" t="n">
        <v>1</v>
      </c>
      <c r="D403" s="561" t="n">
        <v>552</v>
      </c>
      <c r="E403" s="562" t="n">
        <v>392</v>
      </c>
      <c r="F403" s="548" t="n">
        <v>2.6</v>
      </c>
      <c r="G403" s="548"/>
      <c r="H403" s="563" t="n">
        <v>2.5</v>
      </c>
      <c r="I403" s="550" t="n">
        <v>0.997</v>
      </c>
      <c r="J403" s="551"/>
      <c r="K403" s="551" t="n">
        <v>0.998</v>
      </c>
      <c r="L403" s="552" t="n">
        <f aca="false">IF(F403&gt;$D$3,0.03*4*(F403-$D$3)^2*$D$5*1*$D$6,0)+IF(H403&gt;$D$3,0.03*4*(H403-$D$3)^2*$D$5*1*$E$6,0)+IF(F403&lt;$D$2,0.03*4*($D$2-F403)^2*$D$5*1*$D$6,0)+IF(H403&lt;$D$2,0.03*4*($D$2-H403)^2*$D$5*1*$E$6,0)</f>
        <v>0</v>
      </c>
      <c r="M403" s="553" t="n">
        <f aca="false">(IF(I403&lt;$D$4,0.03*4*($D$4*100-I403*100)^2*$D$5*1*$D$6,0))+(IF(K403&lt;$D$4,0.03*4*($D$4*100-K403*100)^2*$D$5*1*$E$6,0))</f>
        <v>0</v>
      </c>
      <c r="N403" s="517" t="n">
        <f aca="false">IF(J403&lt;$H$4,0.03*3.5*($H$4*100-J403*100)^2*$D$5*1,0)</f>
        <v>10947.8</v>
      </c>
      <c r="O403" s="554" t="n">
        <f aca="false">IF(M403&gt;L403,M403,L403)+N403</f>
        <v>10947.8</v>
      </c>
    </row>
    <row r="404" customFormat="false" ht="14.5" hidden="false" customHeight="false" outlineLevel="0" collapsed="false">
      <c r="A404" s="560" t="n">
        <v>11250</v>
      </c>
      <c r="B404" s="298" t="n">
        <v>1</v>
      </c>
      <c r="C404" s="298" t="n">
        <v>1</v>
      </c>
      <c r="D404" s="561" t="n">
        <v>553</v>
      </c>
      <c r="E404" s="562" t="n">
        <v>393</v>
      </c>
      <c r="F404" s="548" t="n">
        <v>2.6</v>
      </c>
      <c r="G404" s="548"/>
      <c r="H404" s="563" t="n">
        <v>2.4</v>
      </c>
      <c r="I404" s="550" t="n">
        <v>0.997</v>
      </c>
      <c r="J404" s="551"/>
      <c r="K404" s="551" t="n">
        <v>0.999</v>
      </c>
      <c r="L404" s="552" t="n">
        <f aca="false">IF(F404&gt;$D$3,0.03*4*(F404-$D$3)^2*$D$5*1*$D$6,0)+IF(H404&gt;$D$3,0.03*4*(H404-$D$3)^2*$D$5*1*$E$6,0)+IF(F404&lt;$D$2,0.03*4*($D$2-F404)^2*$D$5*1*$D$6,0)+IF(H404&lt;$D$2,0.03*4*($D$2-H404)^2*$D$5*1*$E$6,0)</f>
        <v>0</v>
      </c>
      <c r="M404" s="553" t="n">
        <f aca="false">(IF(I404&lt;$D$4,0.03*4*($D$4*100-I404*100)^2*$D$5*1*$D$6,0))+(IF(K404&lt;$D$4,0.03*4*($D$4*100-K404*100)^2*$D$5*1*$E$6,0))</f>
        <v>0</v>
      </c>
      <c r="N404" s="517" t="n">
        <f aca="false">IF(J404&lt;$H$4,0.03*3.5*($H$4*100-J404*100)^2*$D$5*1,0)</f>
        <v>10947.8</v>
      </c>
      <c r="O404" s="554" t="n">
        <f aca="false">IF(M404&gt;L404,M404,L404)+N404</f>
        <v>10947.8</v>
      </c>
    </row>
    <row r="405" customFormat="false" ht="14.5" hidden="false" customHeight="false" outlineLevel="0" collapsed="false">
      <c r="A405" s="560" t="n">
        <v>11250</v>
      </c>
      <c r="B405" s="298" t="n">
        <v>1</v>
      </c>
      <c r="C405" s="298" t="n">
        <v>1</v>
      </c>
      <c r="D405" s="561" t="n">
        <v>554</v>
      </c>
      <c r="E405" s="562" t="n">
        <v>394</v>
      </c>
      <c r="F405" s="548" t="n">
        <v>2.5</v>
      </c>
      <c r="G405" s="548"/>
      <c r="H405" s="563" t="n">
        <v>2.4</v>
      </c>
      <c r="I405" s="550" t="n">
        <v>0.998</v>
      </c>
      <c r="J405" s="551"/>
      <c r="K405" s="551" t="n">
        <v>0.999</v>
      </c>
      <c r="L405" s="552" t="n">
        <f aca="false">IF(F405&gt;$D$3,0.03*4*(F405-$D$3)^2*$D$5*1*$D$6,0)+IF(H405&gt;$D$3,0.03*4*(H405-$D$3)^2*$D$5*1*$E$6,0)+IF(F405&lt;$D$2,0.03*4*($D$2-F405)^2*$D$5*1*$D$6,0)+IF(H405&lt;$D$2,0.03*4*($D$2-H405)^2*$D$5*1*$E$6,0)</f>
        <v>0</v>
      </c>
      <c r="M405" s="553" t="n">
        <f aca="false">(IF(I405&lt;$D$4,0.03*4*($D$4*100-I405*100)^2*$D$5*1*$D$6,0))+(IF(K405&lt;$D$4,0.03*4*($D$4*100-K405*100)^2*$D$5*1*$E$6,0))</f>
        <v>0</v>
      </c>
      <c r="N405" s="517" t="n">
        <f aca="false">IF(J405&lt;$H$4,0.03*3.5*($H$4*100-J405*100)^2*$D$5*1,0)</f>
        <v>10947.8</v>
      </c>
      <c r="O405" s="554" t="n">
        <f aca="false">IF(M405&gt;L405,M405,L405)+N405</f>
        <v>10947.8</v>
      </c>
    </row>
    <row r="406" customFormat="false" ht="14.5" hidden="false" customHeight="false" outlineLevel="0" collapsed="false">
      <c r="A406" s="560" t="n">
        <v>11250</v>
      </c>
      <c r="B406" s="298" t="n">
        <v>1</v>
      </c>
      <c r="C406" s="298" t="n">
        <v>1</v>
      </c>
      <c r="D406" s="561" t="n">
        <v>555</v>
      </c>
      <c r="E406" s="562" t="n">
        <v>395</v>
      </c>
      <c r="F406" s="548" t="n">
        <v>2.6</v>
      </c>
      <c r="G406" s="548"/>
      <c r="H406" s="563" t="n">
        <v>2.4</v>
      </c>
      <c r="I406" s="550" t="n">
        <v>0.997</v>
      </c>
      <c r="J406" s="551"/>
      <c r="K406" s="551" t="n">
        <v>0.999</v>
      </c>
      <c r="L406" s="552" t="n">
        <f aca="false">IF(F406&gt;$D$3,0.03*4*(F406-$D$3)^2*$D$5*1*$D$6,0)+IF(H406&gt;$D$3,0.03*4*(H406-$D$3)^2*$D$5*1*$E$6,0)+IF(F406&lt;$D$2,0.03*4*($D$2-F406)^2*$D$5*1*$D$6,0)+IF(H406&lt;$D$2,0.03*4*($D$2-H406)^2*$D$5*1*$E$6,0)</f>
        <v>0</v>
      </c>
      <c r="M406" s="553" t="n">
        <f aca="false">(IF(I406&lt;$D$4,0.03*4*($D$4*100-I406*100)^2*$D$5*1*$D$6,0))+(IF(K406&lt;$D$4,0.03*4*($D$4*100-K406*100)^2*$D$5*1*$E$6,0))</f>
        <v>0</v>
      </c>
      <c r="N406" s="517" t="n">
        <f aca="false">IF(J406&lt;$H$4,0.03*3.5*($H$4*100-J406*100)^2*$D$5*1,0)</f>
        <v>10947.8</v>
      </c>
      <c r="O406" s="554" t="n">
        <f aca="false">IF(M406&gt;L406,M406,L406)+N406</f>
        <v>10947.8</v>
      </c>
    </row>
    <row r="407" customFormat="false" ht="14.5" hidden="false" customHeight="false" outlineLevel="0" collapsed="false">
      <c r="A407" s="560" t="n">
        <v>11250</v>
      </c>
      <c r="B407" s="298" t="n">
        <v>1</v>
      </c>
      <c r="C407" s="298" t="n">
        <v>1</v>
      </c>
      <c r="D407" s="561" t="n">
        <v>556</v>
      </c>
      <c r="E407" s="562" t="n">
        <v>396</v>
      </c>
      <c r="F407" s="548" t="n">
        <v>2.4</v>
      </c>
      <c r="G407" s="548"/>
      <c r="H407" s="563" t="n">
        <v>2.4</v>
      </c>
      <c r="I407" s="550" t="n">
        <v>0.999</v>
      </c>
      <c r="J407" s="551"/>
      <c r="K407" s="551" t="n">
        <v>0.999</v>
      </c>
      <c r="L407" s="552" t="n">
        <f aca="false">IF(F407&gt;$D$3,0.03*4*(F407-$D$3)^2*$D$5*1*$D$6,0)+IF(H407&gt;$D$3,0.03*4*(H407-$D$3)^2*$D$5*1*$E$6,0)+IF(F407&lt;$D$2,0.03*4*($D$2-F407)^2*$D$5*1*$D$6,0)+IF(H407&lt;$D$2,0.03*4*($D$2-H407)^2*$D$5*1*$E$6,0)</f>
        <v>0</v>
      </c>
      <c r="M407" s="553" t="n">
        <f aca="false">(IF(I407&lt;$D$4,0.03*4*($D$4*100-I407*100)^2*$D$5*1*$D$6,0))+(IF(K407&lt;$D$4,0.03*4*($D$4*100-K407*100)^2*$D$5*1*$E$6,0))</f>
        <v>0</v>
      </c>
      <c r="N407" s="517" t="n">
        <f aca="false">IF(J407&lt;$H$4,0.03*3.5*($H$4*100-J407*100)^2*$D$5*1,0)</f>
        <v>10947.8</v>
      </c>
      <c r="O407" s="554" t="n">
        <f aca="false">IF(M407&gt;L407,M407,L407)+N407</f>
        <v>10947.8</v>
      </c>
    </row>
    <row r="408" customFormat="false" ht="14.5" hidden="false" customHeight="false" outlineLevel="0" collapsed="false">
      <c r="A408" s="560" t="n">
        <v>11250</v>
      </c>
      <c r="B408" s="298" t="n">
        <v>1</v>
      </c>
      <c r="C408" s="298" t="n">
        <v>1</v>
      </c>
      <c r="D408" s="561" t="n">
        <v>557</v>
      </c>
      <c r="E408" s="562" t="n">
        <v>397</v>
      </c>
      <c r="F408" s="548" t="n">
        <v>2.3</v>
      </c>
      <c r="G408" s="548"/>
      <c r="H408" s="563" t="n">
        <v>2.5</v>
      </c>
      <c r="I408" s="550" t="n">
        <v>1</v>
      </c>
      <c r="J408" s="551"/>
      <c r="K408" s="551" t="n">
        <v>0.998</v>
      </c>
      <c r="L408" s="552" t="n">
        <f aca="false">IF(F408&gt;$D$3,0.03*4*(F408-$D$3)^2*$D$5*1*$D$6,0)+IF(H408&gt;$D$3,0.03*4*(H408-$D$3)^2*$D$5*1*$E$6,0)+IF(F408&lt;$D$2,0.03*4*($D$2-F408)^2*$D$5*1*$D$6,0)+IF(H408&lt;$D$2,0.03*4*($D$2-H408)^2*$D$5*1*$E$6,0)</f>
        <v>0</v>
      </c>
      <c r="M408" s="553" t="n">
        <f aca="false">(IF(I408&lt;$D$4,0.03*4*($D$4*100-I408*100)^2*$D$5*1*$D$6,0))+(IF(K408&lt;$D$4,0.03*4*($D$4*100-K408*100)^2*$D$5*1*$E$6,0))</f>
        <v>0</v>
      </c>
      <c r="N408" s="517" t="n">
        <f aca="false">IF(J408&lt;$H$4,0.03*3.5*($H$4*100-J408*100)^2*$D$5*1,0)</f>
        <v>10947.8</v>
      </c>
      <c r="O408" s="554" t="n">
        <f aca="false">IF(M408&gt;L408,M408,L408)+N408</f>
        <v>10947.8</v>
      </c>
    </row>
    <row r="409" customFormat="false" ht="14.5" hidden="false" customHeight="false" outlineLevel="0" collapsed="false">
      <c r="A409" s="560" t="n">
        <v>11250</v>
      </c>
      <c r="B409" s="298" t="n">
        <v>1</v>
      </c>
      <c r="C409" s="298" t="n">
        <v>1</v>
      </c>
      <c r="D409" s="561" t="n">
        <v>558</v>
      </c>
      <c r="E409" s="562" t="n">
        <v>398</v>
      </c>
      <c r="F409" s="548" t="n">
        <v>2.1</v>
      </c>
      <c r="G409" s="548"/>
      <c r="H409" s="563" t="n">
        <v>2.5</v>
      </c>
      <c r="I409" s="550" t="n">
        <v>1.002</v>
      </c>
      <c r="J409" s="551"/>
      <c r="K409" s="551" t="n">
        <v>0.998</v>
      </c>
      <c r="L409" s="552" t="n">
        <f aca="false">IF(F409&gt;$D$3,0.03*4*(F409-$D$3)^2*$D$5*1*$D$6,0)+IF(H409&gt;$D$3,0.03*4*(H409-$D$3)^2*$D$5*1*$E$6,0)+IF(F409&lt;$D$2,0.03*4*($D$2-F409)^2*$D$5*1*$D$6,0)+IF(H409&lt;$D$2,0.03*4*($D$2-H409)^2*$D$5*1*$E$6,0)</f>
        <v>0</v>
      </c>
      <c r="M409" s="553" t="n">
        <f aca="false">(IF(I409&lt;$D$4,0.03*4*($D$4*100-I409*100)^2*$D$5*1*$D$6,0))+(IF(K409&lt;$D$4,0.03*4*($D$4*100-K409*100)^2*$D$5*1*$E$6,0))</f>
        <v>0</v>
      </c>
      <c r="N409" s="517" t="n">
        <f aca="false">IF(J409&lt;$H$4,0.03*3.5*($H$4*100-J409*100)^2*$D$5*1,0)</f>
        <v>10947.8</v>
      </c>
      <c r="O409" s="554" t="n">
        <f aca="false">IF(M409&gt;L409,M409,L409)+N409</f>
        <v>10947.8</v>
      </c>
    </row>
    <row r="410" customFormat="false" ht="14.5" hidden="false" customHeight="false" outlineLevel="0" collapsed="false">
      <c r="A410" s="560" t="n">
        <v>11250</v>
      </c>
      <c r="B410" s="298" t="n">
        <v>1</v>
      </c>
      <c r="C410" s="298" t="n">
        <v>1</v>
      </c>
      <c r="D410" s="561" t="n">
        <v>559</v>
      </c>
      <c r="E410" s="562" t="n">
        <v>399</v>
      </c>
      <c r="F410" s="548" t="n">
        <v>2.3</v>
      </c>
      <c r="G410" s="548"/>
      <c r="H410" s="563" t="n">
        <v>2.5</v>
      </c>
      <c r="I410" s="550" t="n">
        <v>1</v>
      </c>
      <c r="J410" s="551"/>
      <c r="K410" s="551" t="n">
        <v>0.998</v>
      </c>
      <c r="L410" s="552" t="n">
        <f aca="false">IF(F410&gt;$D$3,0.03*4*(F410-$D$3)^2*$D$5*1*$D$6,0)+IF(H410&gt;$D$3,0.03*4*(H410-$D$3)^2*$D$5*1*$E$6,0)+IF(F410&lt;$D$2,0.03*4*($D$2-F410)^2*$D$5*1*$D$6,0)+IF(H410&lt;$D$2,0.03*4*($D$2-H410)^2*$D$5*1*$E$6,0)</f>
        <v>0</v>
      </c>
      <c r="M410" s="553" t="n">
        <f aca="false">(IF(I410&lt;$D$4,0.03*4*($D$4*100-I410*100)^2*$D$5*1*$D$6,0))+(IF(K410&lt;$D$4,0.03*4*($D$4*100-K410*100)^2*$D$5*1*$E$6,0))</f>
        <v>0</v>
      </c>
      <c r="N410" s="517" t="n">
        <f aca="false">IF(J410&lt;$H$4,0.03*3.5*($H$4*100-J410*100)^2*$D$5*1,0)</f>
        <v>10947.8</v>
      </c>
      <c r="O410" s="554" t="n">
        <f aca="false">IF(M410&gt;L410,M410,L410)+N410</f>
        <v>10947.8</v>
      </c>
    </row>
    <row r="411" customFormat="false" ht="14.5" hidden="false" customHeight="false" outlineLevel="0" collapsed="false">
      <c r="A411" s="560" t="n">
        <v>11250</v>
      </c>
      <c r="B411" s="298" t="n">
        <v>1</v>
      </c>
      <c r="C411" s="298" t="n">
        <v>1</v>
      </c>
      <c r="D411" s="561" t="n">
        <v>560</v>
      </c>
      <c r="E411" s="562" t="n">
        <v>400</v>
      </c>
      <c r="F411" s="548" t="n">
        <v>2.4</v>
      </c>
      <c r="G411" s="548"/>
      <c r="H411" s="563" t="n">
        <v>2.4</v>
      </c>
      <c r="I411" s="550" t="n">
        <v>0.999</v>
      </c>
      <c r="J411" s="551"/>
      <c r="K411" s="551" t="n">
        <v>0.999</v>
      </c>
      <c r="L411" s="552" t="n">
        <f aca="false">IF(F411&gt;$D$3,0.03*4*(F411-$D$3)^2*$D$5*1*$D$6,0)+IF(H411&gt;$D$3,0.03*4*(H411-$D$3)^2*$D$5*1*$E$6,0)+IF(F411&lt;$D$2,0.03*4*($D$2-F411)^2*$D$5*1*$D$6,0)+IF(H411&lt;$D$2,0.03*4*($D$2-H411)^2*$D$5*1*$E$6,0)</f>
        <v>0</v>
      </c>
      <c r="M411" s="553" t="n">
        <f aca="false">(IF(I411&lt;$D$4,0.03*4*($D$4*100-I411*100)^2*$D$5*1*$D$6,0))+(IF(K411&lt;$D$4,0.03*4*($D$4*100-K411*100)^2*$D$5*1*$E$6,0))</f>
        <v>0</v>
      </c>
      <c r="N411" s="517" t="n">
        <f aca="false">IF(J411&lt;$H$4,0.03*3.5*($H$4*100-J411*100)^2*$D$5*1,0)</f>
        <v>10947.8</v>
      </c>
      <c r="O411" s="554" t="n">
        <f aca="false">IF(M411&gt;L411,M411,L411)+N411</f>
        <v>10947.8</v>
      </c>
    </row>
    <row r="412" customFormat="false" ht="14.5" hidden="false" customHeight="false" outlineLevel="0" collapsed="false">
      <c r="A412" s="560" t="n">
        <v>11250</v>
      </c>
      <c r="B412" s="298" t="n">
        <v>1</v>
      </c>
      <c r="C412" s="298" t="n">
        <v>1</v>
      </c>
      <c r="D412" s="561" t="n">
        <v>561</v>
      </c>
      <c r="E412" s="562" t="n">
        <v>401</v>
      </c>
      <c r="F412" s="548" t="n">
        <v>2.3</v>
      </c>
      <c r="G412" s="548"/>
      <c r="H412" s="563" t="n">
        <v>2.5</v>
      </c>
      <c r="I412" s="550" t="n">
        <v>1</v>
      </c>
      <c r="J412" s="551"/>
      <c r="K412" s="551" t="n">
        <v>0.998</v>
      </c>
      <c r="L412" s="552" t="n">
        <f aca="false">IF(F412&gt;$D$3,0.03*4*(F412-$D$3)^2*$D$5*1*$D$6,0)+IF(H412&gt;$D$3,0.03*4*(H412-$D$3)^2*$D$5*1*$E$6,0)+IF(F412&lt;$D$2,0.03*4*($D$2-F412)^2*$D$5*1*$D$6,0)+IF(H412&lt;$D$2,0.03*4*($D$2-H412)^2*$D$5*1*$E$6,0)</f>
        <v>0</v>
      </c>
      <c r="M412" s="553" t="n">
        <f aca="false">(IF(I412&lt;$D$4,0.03*4*($D$4*100-I412*100)^2*$D$5*1*$D$6,0))+(IF(K412&lt;$D$4,0.03*4*($D$4*100-K412*100)^2*$D$5*1*$E$6,0))</f>
        <v>0</v>
      </c>
      <c r="N412" s="517" t="n">
        <f aca="false">IF(J412&lt;$H$4,0.03*3.5*($H$4*100-J412*100)^2*$D$5*1,0)</f>
        <v>10947.8</v>
      </c>
      <c r="O412" s="554" t="n">
        <f aca="false">IF(M412&gt;L412,M412,L412)+N412</f>
        <v>10947.8</v>
      </c>
    </row>
    <row r="413" customFormat="false" ht="14.5" hidden="false" customHeight="false" outlineLevel="0" collapsed="false">
      <c r="A413" s="560" t="n">
        <v>11250</v>
      </c>
      <c r="B413" s="298" t="n">
        <v>1</v>
      </c>
      <c r="C413" s="298" t="n">
        <v>1</v>
      </c>
      <c r="D413" s="561" t="n">
        <v>562</v>
      </c>
      <c r="E413" s="562" t="n">
        <v>402</v>
      </c>
      <c r="F413" s="548" t="n">
        <v>2.4</v>
      </c>
      <c r="G413" s="548"/>
      <c r="H413" s="563" t="n">
        <v>2.4</v>
      </c>
      <c r="I413" s="550" t="n">
        <v>0.999</v>
      </c>
      <c r="J413" s="551"/>
      <c r="K413" s="551" t="n">
        <v>0.999</v>
      </c>
      <c r="L413" s="552" t="n">
        <f aca="false">IF(F413&gt;$D$3,0.03*4*(F413-$D$3)^2*$D$5*1*$D$6,0)+IF(H413&gt;$D$3,0.03*4*(H413-$D$3)^2*$D$5*1*$E$6,0)+IF(F413&lt;$D$2,0.03*4*($D$2-F413)^2*$D$5*1*$D$6,0)+IF(H413&lt;$D$2,0.03*4*($D$2-H413)^2*$D$5*1*$E$6,0)</f>
        <v>0</v>
      </c>
      <c r="M413" s="553" t="n">
        <f aca="false">(IF(I413&lt;$D$4,0.03*4*($D$4*100-I413*100)^2*$D$5*1*$D$6,0))+(IF(K413&lt;$D$4,0.03*4*($D$4*100-K413*100)^2*$D$5*1*$E$6,0))</f>
        <v>0</v>
      </c>
      <c r="N413" s="517" t="n">
        <f aca="false">IF(J413&lt;$H$4,0.03*3.5*($H$4*100-J413*100)^2*$D$5*1,0)</f>
        <v>10947.8</v>
      </c>
      <c r="O413" s="554" t="n">
        <f aca="false">IF(M413&gt;L413,M413,L413)+N413</f>
        <v>10947.8</v>
      </c>
    </row>
    <row r="414" customFormat="false" ht="14.5" hidden="false" customHeight="false" outlineLevel="0" collapsed="false">
      <c r="A414" s="560" t="n">
        <v>11250</v>
      </c>
      <c r="B414" s="298" t="n">
        <v>1</v>
      </c>
      <c r="C414" s="298" t="n">
        <v>1</v>
      </c>
      <c r="D414" s="561" t="n">
        <v>563</v>
      </c>
      <c r="E414" s="562" t="n">
        <v>403</v>
      </c>
      <c r="F414" s="548" t="n">
        <v>2.5</v>
      </c>
      <c r="G414" s="548"/>
      <c r="H414" s="563" t="n">
        <v>2.2</v>
      </c>
      <c r="I414" s="550" t="n">
        <v>0.998</v>
      </c>
      <c r="J414" s="551"/>
      <c r="K414" s="551" t="n">
        <v>1.001</v>
      </c>
      <c r="L414" s="552" t="n">
        <f aca="false">IF(F414&gt;$D$3,0.03*4*(F414-$D$3)^2*$D$5*1*$D$6,0)+IF(H414&gt;$D$3,0.03*4*(H414-$D$3)^2*$D$5*1*$E$6,0)+IF(F414&lt;$D$2,0.03*4*($D$2-F414)^2*$D$5*1*$D$6,0)+IF(H414&lt;$D$2,0.03*4*($D$2-H414)^2*$D$5*1*$E$6,0)</f>
        <v>0</v>
      </c>
      <c r="M414" s="553" t="n">
        <f aca="false">(IF(I414&lt;$D$4,0.03*4*($D$4*100-I414*100)^2*$D$5*1*$D$6,0))+(IF(K414&lt;$D$4,0.03*4*($D$4*100-K414*100)^2*$D$5*1*$E$6,0))</f>
        <v>0</v>
      </c>
      <c r="N414" s="517" t="n">
        <f aca="false">IF(J414&lt;$H$4,0.03*3.5*($H$4*100-J414*100)^2*$D$5*1,0)</f>
        <v>10947.8</v>
      </c>
      <c r="O414" s="554" t="n">
        <f aca="false">IF(M414&gt;L414,M414,L414)+N414</f>
        <v>10947.8</v>
      </c>
    </row>
    <row r="415" customFormat="false" ht="14.5" hidden="false" customHeight="false" outlineLevel="0" collapsed="false">
      <c r="A415" s="560" t="n">
        <v>11250</v>
      </c>
      <c r="B415" s="298" t="n">
        <v>1</v>
      </c>
      <c r="C415" s="298" t="n">
        <v>1</v>
      </c>
      <c r="D415" s="561" t="n">
        <v>564</v>
      </c>
      <c r="E415" s="562" t="n">
        <v>404</v>
      </c>
      <c r="F415" s="548" t="n">
        <v>2.6</v>
      </c>
      <c r="G415" s="548"/>
      <c r="H415" s="563" t="n">
        <v>2.2</v>
      </c>
      <c r="I415" s="550" t="n">
        <v>0.997</v>
      </c>
      <c r="J415" s="551"/>
      <c r="K415" s="551" t="n">
        <v>1.001</v>
      </c>
      <c r="L415" s="552" t="n">
        <f aca="false">IF(F415&gt;$D$3,0.03*4*(F415-$D$3)^2*$D$5*1*$D$6,0)+IF(H415&gt;$D$3,0.03*4*(H415-$D$3)^2*$D$5*1*$E$6,0)+IF(F415&lt;$D$2,0.03*4*($D$2-F415)^2*$D$5*1*$D$6,0)+IF(H415&lt;$D$2,0.03*4*($D$2-H415)^2*$D$5*1*$E$6,0)</f>
        <v>0</v>
      </c>
      <c r="M415" s="553" t="n">
        <f aca="false">(IF(I415&lt;$D$4,0.03*4*($D$4*100-I415*100)^2*$D$5*1*$D$6,0))+(IF(K415&lt;$D$4,0.03*4*($D$4*100-K415*100)^2*$D$5*1*$E$6,0))</f>
        <v>0</v>
      </c>
      <c r="N415" s="517" t="n">
        <f aca="false">IF(J415&lt;$H$4,0.03*3.5*($H$4*100-J415*100)^2*$D$5*1,0)</f>
        <v>10947.8</v>
      </c>
      <c r="O415" s="554" t="n">
        <f aca="false">IF(M415&gt;L415,M415,L415)+N415</f>
        <v>10947.8</v>
      </c>
    </row>
    <row r="416" customFormat="false" ht="14.5" hidden="false" customHeight="false" outlineLevel="0" collapsed="false">
      <c r="A416" s="560" t="n">
        <v>11250</v>
      </c>
      <c r="B416" s="298" t="n">
        <v>1</v>
      </c>
      <c r="C416" s="298" t="n">
        <v>1</v>
      </c>
      <c r="D416" s="561" t="n">
        <v>565</v>
      </c>
      <c r="E416" s="562" t="n">
        <v>405</v>
      </c>
      <c r="F416" s="548" t="n">
        <v>2.4</v>
      </c>
      <c r="G416" s="548"/>
      <c r="H416" s="563" t="n">
        <v>2.5</v>
      </c>
      <c r="I416" s="550" t="n">
        <v>0.999</v>
      </c>
      <c r="J416" s="551"/>
      <c r="K416" s="551" t="n">
        <v>0.998</v>
      </c>
      <c r="L416" s="552" t="n">
        <f aca="false">IF(F416&gt;$D$3,0.03*4*(F416-$D$3)^2*$D$5*1*$D$6,0)+IF(H416&gt;$D$3,0.03*4*(H416-$D$3)^2*$D$5*1*$E$6,0)+IF(F416&lt;$D$2,0.03*4*($D$2-F416)^2*$D$5*1*$D$6,0)+IF(H416&lt;$D$2,0.03*4*($D$2-H416)^2*$D$5*1*$E$6,0)</f>
        <v>0</v>
      </c>
      <c r="M416" s="553" t="n">
        <f aca="false">(IF(I416&lt;$D$4,0.03*4*($D$4*100-I416*100)^2*$D$5*1*$D$6,0))+(IF(K416&lt;$D$4,0.03*4*($D$4*100-K416*100)^2*$D$5*1*$E$6,0))</f>
        <v>0</v>
      </c>
      <c r="N416" s="517" t="n">
        <f aca="false">IF(J416&lt;$H$4,0.03*3.5*($H$4*100-J416*100)^2*$D$5*1,0)</f>
        <v>10947.8</v>
      </c>
      <c r="O416" s="554" t="n">
        <f aca="false">IF(M416&gt;L416,M416,L416)+N416</f>
        <v>10947.8</v>
      </c>
    </row>
    <row r="417" customFormat="false" ht="14.5" hidden="false" customHeight="false" outlineLevel="0" collapsed="false">
      <c r="A417" s="560" t="n">
        <v>11250</v>
      </c>
      <c r="B417" s="298" t="n">
        <v>1</v>
      </c>
      <c r="C417" s="298" t="n">
        <v>1</v>
      </c>
      <c r="D417" s="561" t="n">
        <v>566</v>
      </c>
      <c r="E417" s="562" t="n">
        <v>406</v>
      </c>
      <c r="F417" s="548" t="n">
        <v>2.5</v>
      </c>
      <c r="G417" s="548"/>
      <c r="H417" s="563" t="n">
        <v>2.4</v>
      </c>
      <c r="I417" s="550" t="n">
        <v>0.998</v>
      </c>
      <c r="J417" s="551"/>
      <c r="K417" s="551" t="n">
        <v>0.999</v>
      </c>
      <c r="L417" s="552" t="n">
        <f aca="false">IF(F417&gt;$D$3,0.03*4*(F417-$D$3)^2*$D$5*1*$D$6,0)+IF(H417&gt;$D$3,0.03*4*(H417-$D$3)^2*$D$5*1*$E$6,0)+IF(F417&lt;$D$2,0.03*4*($D$2-F417)^2*$D$5*1*$D$6,0)+IF(H417&lt;$D$2,0.03*4*($D$2-H417)^2*$D$5*1*$E$6,0)</f>
        <v>0</v>
      </c>
      <c r="M417" s="553" t="n">
        <f aca="false">(IF(I417&lt;$D$4,0.03*4*($D$4*100-I417*100)^2*$D$5*1*$D$6,0))+(IF(K417&lt;$D$4,0.03*4*($D$4*100-K417*100)^2*$D$5*1*$E$6,0))</f>
        <v>0</v>
      </c>
      <c r="N417" s="517" t="n">
        <f aca="false">IF(J417&lt;$H$4,0.03*3.5*($H$4*100-J417*100)^2*$D$5*1,0)</f>
        <v>10947.8</v>
      </c>
      <c r="O417" s="554" t="n">
        <f aca="false">IF(M417&gt;L417,M417,L417)+N417</f>
        <v>10947.8</v>
      </c>
    </row>
    <row r="418" customFormat="false" ht="14.5" hidden="false" customHeight="false" outlineLevel="0" collapsed="false">
      <c r="A418" s="560" t="n">
        <v>11250</v>
      </c>
      <c r="B418" s="298" t="n">
        <v>1</v>
      </c>
      <c r="C418" s="298" t="n">
        <v>1</v>
      </c>
      <c r="D418" s="561" t="n">
        <v>567</v>
      </c>
      <c r="E418" s="562" t="n">
        <v>407</v>
      </c>
      <c r="F418" s="548" t="n">
        <v>2.7</v>
      </c>
      <c r="G418" s="548"/>
      <c r="H418" s="563" t="n">
        <v>2.3</v>
      </c>
      <c r="I418" s="550" t="n">
        <v>0.996</v>
      </c>
      <c r="J418" s="551"/>
      <c r="K418" s="551" t="n">
        <v>1</v>
      </c>
      <c r="L418" s="552" t="n">
        <f aca="false">IF(F418&gt;$D$3,0.03*4*(F418-$D$3)^2*$D$5*1*$D$6,0)+IF(H418&gt;$D$3,0.03*4*(H418-$D$3)^2*$D$5*1*$E$6,0)+IF(F418&lt;$D$2,0.03*4*($D$2-F418)^2*$D$5*1*$D$6,0)+IF(H418&lt;$D$2,0.03*4*($D$2-H418)^2*$D$5*1*$E$6,0)</f>
        <v>0</v>
      </c>
      <c r="M418" s="553" t="n">
        <f aca="false">(IF(I418&lt;$D$4,0.03*4*($D$4*100-I418*100)^2*$D$5*1*$D$6,0))+(IF(K418&lt;$D$4,0.03*4*($D$4*100-K418*100)^2*$D$5*1*$E$6,0))</f>
        <v>0</v>
      </c>
      <c r="N418" s="517" t="n">
        <f aca="false">IF(J418&lt;$H$4,0.03*3.5*($H$4*100-J418*100)^2*$D$5*1,0)</f>
        <v>10947.8</v>
      </c>
      <c r="O418" s="554" t="n">
        <f aca="false">IF(M418&gt;L418,M418,L418)+N418</f>
        <v>10947.8</v>
      </c>
    </row>
    <row r="419" customFormat="false" ht="14.5" hidden="false" customHeight="false" outlineLevel="0" collapsed="false">
      <c r="A419" s="560" t="n">
        <v>11250</v>
      </c>
      <c r="B419" s="298" t="n">
        <v>1</v>
      </c>
      <c r="C419" s="298" t="n">
        <v>1</v>
      </c>
      <c r="D419" s="561" t="n">
        <v>568</v>
      </c>
      <c r="E419" s="562" t="n">
        <v>408</v>
      </c>
      <c r="F419" s="548" t="n">
        <v>2.4</v>
      </c>
      <c r="G419" s="548"/>
      <c r="H419" s="563" t="n">
        <v>2.3</v>
      </c>
      <c r="I419" s="550" t="n">
        <v>0.999</v>
      </c>
      <c r="J419" s="551"/>
      <c r="K419" s="551" t="n">
        <v>1</v>
      </c>
      <c r="L419" s="552" t="n">
        <f aca="false">IF(F419&gt;$D$3,0.03*4*(F419-$D$3)^2*$D$5*1*$D$6,0)+IF(H419&gt;$D$3,0.03*4*(H419-$D$3)^2*$D$5*1*$E$6,0)+IF(F419&lt;$D$2,0.03*4*($D$2-F419)^2*$D$5*1*$D$6,0)+IF(H419&lt;$D$2,0.03*4*($D$2-H419)^2*$D$5*1*$E$6,0)</f>
        <v>0</v>
      </c>
      <c r="M419" s="553" t="n">
        <f aca="false">(IF(I419&lt;$D$4,0.03*4*($D$4*100-I419*100)^2*$D$5*1*$D$6,0))+(IF(K419&lt;$D$4,0.03*4*($D$4*100-K419*100)^2*$D$5*1*$E$6,0))</f>
        <v>0</v>
      </c>
      <c r="N419" s="517" t="n">
        <f aca="false">IF(J419&lt;$H$4,0.03*3.5*($H$4*100-J419*100)^2*$D$5*1,0)</f>
        <v>10947.8</v>
      </c>
      <c r="O419" s="554" t="n">
        <f aca="false">IF(M419&gt;L419,M419,L419)+N419</f>
        <v>10947.8</v>
      </c>
    </row>
    <row r="420" customFormat="false" ht="14.5" hidden="false" customHeight="false" outlineLevel="0" collapsed="false">
      <c r="A420" s="560" t="n">
        <v>11250</v>
      </c>
      <c r="B420" s="298" t="n">
        <v>1</v>
      </c>
      <c r="C420" s="298" t="n">
        <v>1</v>
      </c>
      <c r="D420" s="561" t="n">
        <v>569</v>
      </c>
      <c r="E420" s="562" t="n">
        <v>409</v>
      </c>
      <c r="F420" s="548" t="n">
        <v>2.2</v>
      </c>
      <c r="G420" s="548"/>
      <c r="H420" s="563" t="n">
        <v>2.3</v>
      </c>
      <c r="I420" s="550" t="n">
        <v>1.001</v>
      </c>
      <c r="J420" s="551"/>
      <c r="K420" s="551" t="n">
        <v>1</v>
      </c>
      <c r="L420" s="552" t="n">
        <f aca="false">IF(F420&gt;$D$3,0.03*4*(F420-$D$3)^2*$D$5*1*$D$6,0)+IF(H420&gt;$D$3,0.03*4*(H420-$D$3)^2*$D$5*1*$E$6,0)+IF(F420&lt;$D$2,0.03*4*($D$2-F420)^2*$D$5*1*$D$6,0)+IF(H420&lt;$D$2,0.03*4*($D$2-H420)^2*$D$5*1*$E$6,0)</f>
        <v>0</v>
      </c>
      <c r="M420" s="553" t="n">
        <f aca="false">(IF(I420&lt;$D$4,0.03*4*($D$4*100-I420*100)^2*$D$5*1*$D$6,0))+(IF(K420&lt;$D$4,0.03*4*($D$4*100-K420*100)^2*$D$5*1*$E$6,0))</f>
        <v>0</v>
      </c>
      <c r="N420" s="517" t="n">
        <f aca="false">IF(J420&lt;$H$4,0.03*3.5*($H$4*100-J420*100)^2*$D$5*1,0)</f>
        <v>10947.8</v>
      </c>
      <c r="O420" s="554" t="n">
        <f aca="false">IF(M420&gt;L420,M420,L420)+N420</f>
        <v>10947.8</v>
      </c>
    </row>
    <row r="421" customFormat="false" ht="14.5" hidden="false" customHeight="false" outlineLevel="0" collapsed="false">
      <c r="A421" s="560" t="n">
        <v>11250</v>
      </c>
      <c r="B421" s="298" t="n">
        <v>1</v>
      </c>
      <c r="C421" s="298" t="n">
        <v>1</v>
      </c>
      <c r="D421" s="561" t="n">
        <v>570</v>
      </c>
      <c r="E421" s="562" t="n">
        <v>410</v>
      </c>
      <c r="F421" s="548" t="n">
        <v>2.3</v>
      </c>
      <c r="G421" s="548"/>
      <c r="H421" s="563" t="n">
        <v>2.4</v>
      </c>
      <c r="I421" s="550" t="n">
        <v>1</v>
      </c>
      <c r="J421" s="551"/>
      <c r="K421" s="551" t="n">
        <v>0.999</v>
      </c>
      <c r="L421" s="552" t="n">
        <f aca="false">IF(F421&gt;$D$3,0.03*4*(F421-$D$3)^2*$D$5*1*$D$6,0)+IF(H421&gt;$D$3,0.03*4*(H421-$D$3)^2*$D$5*1*$E$6,0)+IF(F421&lt;$D$2,0.03*4*($D$2-F421)^2*$D$5*1*$D$6,0)+IF(H421&lt;$D$2,0.03*4*($D$2-H421)^2*$D$5*1*$E$6,0)</f>
        <v>0</v>
      </c>
      <c r="M421" s="553" t="n">
        <f aca="false">(IF(I421&lt;$D$4,0.03*4*($D$4*100-I421*100)^2*$D$5*1*$D$6,0))+(IF(K421&lt;$D$4,0.03*4*($D$4*100-K421*100)^2*$D$5*1*$E$6,0))</f>
        <v>0</v>
      </c>
      <c r="N421" s="517" t="n">
        <f aca="false">IF(J421&lt;$H$4,0.03*3.5*($H$4*100-J421*100)^2*$D$5*1,0)</f>
        <v>10947.8</v>
      </c>
      <c r="O421" s="554" t="n">
        <f aca="false">IF(M421&gt;L421,M421,L421)+N421</f>
        <v>10947.8</v>
      </c>
    </row>
    <row r="422" customFormat="false" ht="14.5" hidden="false" customHeight="false" outlineLevel="0" collapsed="false">
      <c r="A422" s="560" t="n">
        <v>11250</v>
      </c>
      <c r="B422" s="298" t="n">
        <v>1</v>
      </c>
      <c r="C422" s="298" t="n">
        <v>1</v>
      </c>
      <c r="D422" s="561" t="n">
        <v>571</v>
      </c>
      <c r="E422" s="562" t="n">
        <v>411</v>
      </c>
      <c r="F422" s="548" t="n">
        <v>2.2</v>
      </c>
      <c r="G422" s="548"/>
      <c r="H422" s="563" t="n">
        <v>2.5</v>
      </c>
      <c r="I422" s="550" t="n">
        <v>1.001</v>
      </c>
      <c r="J422" s="551"/>
      <c r="K422" s="551" t="n">
        <v>0.998</v>
      </c>
      <c r="L422" s="552" t="n">
        <f aca="false">IF(F422&gt;$D$3,0.03*4*(F422-$D$3)^2*$D$5*1*$D$6,0)+IF(H422&gt;$D$3,0.03*4*(H422-$D$3)^2*$D$5*1*$E$6,0)+IF(F422&lt;$D$2,0.03*4*($D$2-F422)^2*$D$5*1*$D$6,0)+IF(H422&lt;$D$2,0.03*4*($D$2-H422)^2*$D$5*1*$E$6,0)</f>
        <v>0</v>
      </c>
      <c r="M422" s="553" t="n">
        <f aca="false">(IF(I422&lt;$D$4,0.03*4*($D$4*100-I422*100)^2*$D$5*1*$D$6,0))+(IF(K422&lt;$D$4,0.03*4*($D$4*100-K422*100)^2*$D$5*1*$E$6,0))</f>
        <v>0</v>
      </c>
      <c r="N422" s="517" t="n">
        <f aca="false">IF(J422&lt;$H$4,0.03*3.5*($H$4*100-J422*100)^2*$D$5*1,0)</f>
        <v>10947.8</v>
      </c>
      <c r="O422" s="554" t="n">
        <f aca="false">IF(M422&gt;L422,M422,L422)+N422</f>
        <v>10947.8</v>
      </c>
    </row>
    <row r="423" customFormat="false" ht="14.5" hidden="false" customHeight="false" outlineLevel="0" collapsed="false">
      <c r="A423" s="560" t="n">
        <v>11250</v>
      </c>
      <c r="B423" s="298" t="n">
        <v>1</v>
      </c>
      <c r="C423" s="298" t="n">
        <v>1</v>
      </c>
      <c r="D423" s="561" t="n">
        <v>572</v>
      </c>
      <c r="E423" s="562" t="n">
        <v>412</v>
      </c>
      <c r="F423" s="548" t="n">
        <v>2.2</v>
      </c>
      <c r="G423" s="548"/>
      <c r="H423" s="563" t="n">
        <v>2.3</v>
      </c>
      <c r="I423" s="550" t="n">
        <v>1.001</v>
      </c>
      <c r="J423" s="551"/>
      <c r="K423" s="551" t="n">
        <v>1</v>
      </c>
      <c r="L423" s="552" t="n">
        <f aca="false">IF(F423&gt;$D$3,0.03*4*(F423-$D$3)^2*$D$5*1*$D$6,0)+IF(H423&gt;$D$3,0.03*4*(H423-$D$3)^2*$D$5*1*$E$6,0)+IF(F423&lt;$D$2,0.03*4*($D$2-F423)^2*$D$5*1*$D$6,0)+IF(H423&lt;$D$2,0.03*4*($D$2-H423)^2*$D$5*1*$E$6,0)</f>
        <v>0</v>
      </c>
      <c r="M423" s="553" t="n">
        <f aca="false">(IF(I423&lt;$D$4,0.03*4*($D$4*100-I423*100)^2*$D$5*1*$D$6,0))+(IF(K423&lt;$D$4,0.03*4*($D$4*100-K423*100)^2*$D$5*1*$E$6,0))</f>
        <v>0</v>
      </c>
      <c r="N423" s="517" t="n">
        <f aca="false">IF(J423&lt;$H$4,0.03*3.5*($H$4*100-J423*100)^2*$D$5*1,0)</f>
        <v>10947.8</v>
      </c>
      <c r="O423" s="554" t="n">
        <f aca="false">IF(M423&gt;L423,M423,L423)+N423</f>
        <v>10947.8</v>
      </c>
    </row>
    <row r="424" customFormat="false" ht="14.5" hidden="false" customHeight="false" outlineLevel="0" collapsed="false">
      <c r="A424" s="560" t="n">
        <v>11250</v>
      </c>
      <c r="B424" s="298" t="n">
        <v>1</v>
      </c>
      <c r="C424" s="298" t="n">
        <v>1</v>
      </c>
      <c r="D424" s="561" t="n">
        <v>573</v>
      </c>
      <c r="E424" s="562" t="n">
        <v>413</v>
      </c>
      <c r="F424" s="548" t="n">
        <v>2.5</v>
      </c>
      <c r="G424" s="548"/>
      <c r="H424" s="563" t="n">
        <v>2.3</v>
      </c>
      <c r="I424" s="550" t="n">
        <v>0.998</v>
      </c>
      <c r="J424" s="551"/>
      <c r="K424" s="551" t="n">
        <v>1</v>
      </c>
      <c r="L424" s="552" t="n">
        <f aca="false">IF(F424&gt;$D$3,0.03*4*(F424-$D$3)^2*$D$5*1*$D$6,0)+IF(H424&gt;$D$3,0.03*4*(H424-$D$3)^2*$D$5*1*$E$6,0)+IF(F424&lt;$D$2,0.03*4*($D$2-F424)^2*$D$5*1*$D$6,0)+IF(H424&lt;$D$2,0.03*4*($D$2-H424)^2*$D$5*1*$E$6,0)</f>
        <v>0</v>
      </c>
      <c r="M424" s="553" t="n">
        <f aca="false">(IF(I424&lt;$D$4,0.03*4*($D$4*100-I424*100)^2*$D$5*1*$D$6,0))+(IF(K424&lt;$D$4,0.03*4*($D$4*100-K424*100)^2*$D$5*1*$E$6,0))</f>
        <v>0</v>
      </c>
      <c r="N424" s="517" t="n">
        <f aca="false">IF(J424&lt;$H$4,0.03*3.5*($H$4*100-J424*100)^2*$D$5*1,0)</f>
        <v>10947.8</v>
      </c>
      <c r="O424" s="554" t="n">
        <f aca="false">IF(M424&gt;L424,M424,L424)+N424</f>
        <v>10947.8</v>
      </c>
    </row>
    <row r="425" customFormat="false" ht="14.5" hidden="false" customHeight="false" outlineLevel="0" collapsed="false">
      <c r="A425" s="560" t="n">
        <v>11250</v>
      </c>
      <c r="B425" s="298" t="n">
        <v>1</v>
      </c>
      <c r="C425" s="298" t="n">
        <v>1</v>
      </c>
      <c r="D425" s="561" t="n">
        <v>574</v>
      </c>
      <c r="E425" s="562" t="n">
        <v>414</v>
      </c>
      <c r="F425" s="548" t="n">
        <v>2.5</v>
      </c>
      <c r="G425" s="548"/>
      <c r="H425" s="563" t="n">
        <v>2.2</v>
      </c>
      <c r="I425" s="550" t="n">
        <v>0.998</v>
      </c>
      <c r="J425" s="551"/>
      <c r="K425" s="551" t="n">
        <v>1.001</v>
      </c>
      <c r="L425" s="552" t="n">
        <f aca="false">IF(F425&gt;$D$3,0.03*4*(F425-$D$3)^2*$D$5*1*$D$6,0)+IF(H425&gt;$D$3,0.03*4*(H425-$D$3)^2*$D$5*1*$E$6,0)+IF(F425&lt;$D$2,0.03*4*($D$2-F425)^2*$D$5*1*$D$6,0)+IF(H425&lt;$D$2,0.03*4*($D$2-H425)^2*$D$5*1*$E$6,0)</f>
        <v>0</v>
      </c>
      <c r="M425" s="553" t="n">
        <f aca="false">(IF(I425&lt;$D$4,0.03*4*($D$4*100-I425*100)^2*$D$5*1*$D$6,0))+(IF(K425&lt;$D$4,0.03*4*($D$4*100-K425*100)^2*$D$5*1*$E$6,0))</f>
        <v>0</v>
      </c>
      <c r="N425" s="517" t="n">
        <f aca="false">IF(J425&lt;$H$4,0.03*3.5*($H$4*100-J425*100)^2*$D$5*1,0)</f>
        <v>10947.8</v>
      </c>
      <c r="O425" s="554" t="n">
        <f aca="false">IF(M425&gt;L425,M425,L425)+N425</f>
        <v>10947.8</v>
      </c>
    </row>
    <row r="426" customFormat="false" ht="14.5" hidden="false" customHeight="false" outlineLevel="0" collapsed="false">
      <c r="A426" s="560" t="n">
        <v>11250</v>
      </c>
      <c r="B426" s="298" t="n">
        <v>1</v>
      </c>
      <c r="C426" s="298" t="n">
        <v>1</v>
      </c>
      <c r="D426" s="561" t="n">
        <v>575</v>
      </c>
      <c r="E426" s="562" t="n">
        <v>415</v>
      </c>
      <c r="F426" s="548" t="n">
        <v>2.2</v>
      </c>
      <c r="G426" s="548"/>
      <c r="H426" s="563" t="n">
        <v>2.3</v>
      </c>
      <c r="I426" s="550" t="n">
        <v>1.001</v>
      </c>
      <c r="J426" s="551"/>
      <c r="K426" s="551" t="n">
        <v>1</v>
      </c>
      <c r="L426" s="552" t="n">
        <f aca="false">IF(F426&gt;$D$3,0.03*4*(F426-$D$3)^2*$D$5*1*$D$6,0)+IF(H426&gt;$D$3,0.03*4*(H426-$D$3)^2*$D$5*1*$E$6,0)+IF(F426&lt;$D$2,0.03*4*($D$2-F426)^2*$D$5*1*$D$6,0)+IF(H426&lt;$D$2,0.03*4*($D$2-H426)^2*$D$5*1*$E$6,0)</f>
        <v>0</v>
      </c>
      <c r="M426" s="553" t="n">
        <f aca="false">(IF(I426&lt;$D$4,0.03*4*($D$4*100-I426*100)^2*$D$5*1*$D$6,0))+(IF(K426&lt;$D$4,0.03*4*($D$4*100-K426*100)^2*$D$5*1*$E$6,0))</f>
        <v>0</v>
      </c>
      <c r="N426" s="517" t="n">
        <f aca="false">IF(J426&lt;$H$4,0.03*3.5*($H$4*100-J426*100)^2*$D$5*1,0)</f>
        <v>10947.8</v>
      </c>
      <c r="O426" s="554" t="n">
        <f aca="false">IF(M426&gt;L426,M426,L426)+N426</f>
        <v>10947.8</v>
      </c>
    </row>
    <row r="427" customFormat="false" ht="14.5" hidden="false" customHeight="false" outlineLevel="0" collapsed="false">
      <c r="A427" s="560" t="n">
        <v>11250</v>
      </c>
      <c r="B427" s="298" t="n">
        <v>1</v>
      </c>
      <c r="C427" s="298" t="n">
        <v>1</v>
      </c>
      <c r="D427" s="561" t="n">
        <v>576</v>
      </c>
      <c r="E427" s="562" t="n">
        <v>416</v>
      </c>
      <c r="F427" s="548" t="n">
        <v>2.3</v>
      </c>
      <c r="G427" s="548"/>
      <c r="H427" s="563" t="n">
        <v>2.1</v>
      </c>
      <c r="I427" s="550" t="n">
        <v>1</v>
      </c>
      <c r="J427" s="551"/>
      <c r="K427" s="551" t="n">
        <v>1.002</v>
      </c>
      <c r="L427" s="552" t="n">
        <f aca="false">IF(F427&gt;$D$3,0.03*4*(F427-$D$3)^2*$D$5*1*$D$6,0)+IF(H427&gt;$D$3,0.03*4*(H427-$D$3)^2*$D$5*1*$E$6,0)+IF(F427&lt;$D$2,0.03*4*($D$2-F427)^2*$D$5*1*$D$6,0)+IF(H427&lt;$D$2,0.03*4*($D$2-H427)^2*$D$5*1*$E$6,0)</f>
        <v>0</v>
      </c>
      <c r="M427" s="553" t="n">
        <f aca="false">(IF(I427&lt;$D$4,0.03*4*($D$4*100-I427*100)^2*$D$5*1*$D$6,0))+(IF(K427&lt;$D$4,0.03*4*($D$4*100-K427*100)^2*$D$5*1*$E$6,0))</f>
        <v>0</v>
      </c>
      <c r="N427" s="517" t="n">
        <f aca="false">IF(J427&lt;$H$4,0.03*3.5*($H$4*100-J427*100)^2*$D$5*1,0)</f>
        <v>10947.8</v>
      </c>
      <c r="O427" s="554" t="n">
        <f aca="false">IF(M427&gt;L427,M427,L427)+N427</f>
        <v>10947.8</v>
      </c>
    </row>
    <row r="428" customFormat="false" ht="14.5" hidden="false" customHeight="false" outlineLevel="0" collapsed="false">
      <c r="A428" s="560" t="n">
        <v>11250</v>
      </c>
      <c r="B428" s="298" t="n">
        <v>1</v>
      </c>
      <c r="C428" s="298" t="n">
        <v>1</v>
      </c>
      <c r="D428" s="561" t="n">
        <v>577</v>
      </c>
      <c r="E428" s="562" t="n">
        <v>417</v>
      </c>
      <c r="F428" s="548" t="n">
        <v>2.6</v>
      </c>
      <c r="G428" s="548"/>
      <c r="H428" s="563" t="n">
        <v>2.4</v>
      </c>
      <c r="I428" s="550" t="n">
        <v>0.997</v>
      </c>
      <c r="J428" s="551"/>
      <c r="K428" s="551" t="n">
        <v>0.999</v>
      </c>
      <c r="L428" s="552" t="n">
        <f aca="false">IF(F428&gt;$D$3,0.03*4*(F428-$D$3)^2*$D$5*1*$D$6,0)+IF(H428&gt;$D$3,0.03*4*(H428-$D$3)^2*$D$5*1*$E$6,0)+IF(F428&lt;$D$2,0.03*4*($D$2-F428)^2*$D$5*1*$D$6,0)+IF(H428&lt;$D$2,0.03*4*($D$2-H428)^2*$D$5*1*$E$6,0)</f>
        <v>0</v>
      </c>
      <c r="M428" s="553" t="n">
        <f aca="false">(IF(I428&lt;$D$4,0.03*4*($D$4*100-I428*100)^2*$D$5*1*$D$6,0))+(IF(K428&lt;$D$4,0.03*4*($D$4*100-K428*100)^2*$D$5*1*$E$6,0))</f>
        <v>0</v>
      </c>
      <c r="N428" s="517" t="n">
        <f aca="false">IF(J428&lt;$H$4,0.03*3.5*($H$4*100-J428*100)^2*$D$5*1,0)</f>
        <v>10947.8</v>
      </c>
      <c r="O428" s="554" t="n">
        <f aca="false">IF(M428&gt;L428,M428,L428)+N428</f>
        <v>10947.8</v>
      </c>
    </row>
    <row r="429" customFormat="false" ht="14.5" hidden="false" customHeight="false" outlineLevel="0" collapsed="false">
      <c r="A429" s="560" t="n">
        <v>11250</v>
      </c>
      <c r="B429" s="298" t="n">
        <v>1</v>
      </c>
      <c r="C429" s="298" t="n">
        <v>1</v>
      </c>
      <c r="D429" s="561" t="n">
        <v>578</v>
      </c>
      <c r="E429" s="562" t="n">
        <v>418</v>
      </c>
      <c r="F429" s="548" t="n">
        <v>2.4</v>
      </c>
      <c r="G429" s="548"/>
      <c r="H429" s="563" t="n">
        <v>2.5</v>
      </c>
      <c r="I429" s="550" t="n">
        <v>0.999</v>
      </c>
      <c r="J429" s="551"/>
      <c r="K429" s="551" t="n">
        <v>0.998</v>
      </c>
      <c r="L429" s="552" t="n">
        <f aca="false">IF(F429&gt;$D$3,0.03*4*(F429-$D$3)^2*$D$5*1*$D$6,0)+IF(H429&gt;$D$3,0.03*4*(H429-$D$3)^2*$D$5*1*$E$6,0)+IF(F429&lt;$D$2,0.03*4*($D$2-F429)^2*$D$5*1*$D$6,0)+IF(H429&lt;$D$2,0.03*4*($D$2-H429)^2*$D$5*1*$E$6,0)</f>
        <v>0</v>
      </c>
      <c r="M429" s="553" t="n">
        <f aca="false">(IF(I429&lt;$D$4,0.03*4*($D$4*100-I429*100)^2*$D$5*1*$D$6,0))+(IF(K429&lt;$D$4,0.03*4*($D$4*100-K429*100)^2*$D$5*1*$E$6,0))</f>
        <v>0</v>
      </c>
      <c r="N429" s="517" t="n">
        <f aca="false">IF(J429&lt;$H$4,0.03*3.5*($H$4*100-J429*100)^2*$D$5*1,0)</f>
        <v>10947.8</v>
      </c>
      <c r="O429" s="554" t="n">
        <f aca="false">IF(M429&gt;L429,M429,L429)+N429</f>
        <v>10947.8</v>
      </c>
    </row>
    <row r="430" customFormat="false" ht="14.5" hidden="false" customHeight="false" outlineLevel="0" collapsed="false">
      <c r="A430" s="560" t="n">
        <v>11250</v>
      </c>
      <c r="B430" s="298" t="n">
        <v>1</v>
      </c>
      <c r="C430" s="298" t="n">
        <v>1</v>
      </c>
      <c r="D430" s="561" t="n">
        <v>579</v>
      </c>
      <c r="E430" s="562" t="n">
        <v>419</v>
      </c>
      <c r="F430" s="548" t="n">
        <v>2.2</v>
      </c>
      <c r="G430" s="548"/>
      <c r="H430" s="563" t="n">
        <v>2.4</v>
      </c>
      <c r="I430" s="550" t="n">
        <v>1.001</v>
      </c>
      <c r="J430" s="551"/>
      <c r="K430" s="551" t="n">
        <v>0.999</v>
      </c>
      <c r="L430" s="552" t="n">
        <f aca="false">IF(F430&gt;$D$3,0.03*4*(F430-$D$3)^2*$D$5*1*$D$6,0)+IF(H430&gt;$D$3,0.03*4*(H430-$D$3)^2*$D$5*1*$E$6,0)+IF(F430&lt;$D$2,0.03*4*($D$2-F430)^2*$D$5*1*$D$6,0)+IF(H430&lt;$D$2,0.03*4*($D$2-H430)^2*$D$5*1*$E$6,0)</f>
        <v>0</v>
      </c>
      <c r="M430" s="553" t="n">
        <f aca="false">(IF(I430&lt;$D$4,0.03*4*($D$4*100-I430*100)^2*$D$5*1*$D$6,0))+(IF(K430&lt;$D$4,0.03*4*($D$4*100-K430*100)^2*$D$5*1*$E$6,0))</f>
        <v>0</v>
      </c>
      <c r="N430" s="517" t="n">
        <f aca="false">IF(J430&lt;$H$4,0.03*3.5*($H$4*100-J430*100)^2*$D$5*1,0)</f>
        <v>10947.8</v>
      </c>
      <c r="O430" s="554" t="n">
        <f aca="false">IF(M430&gt;L430,M430,L430)+N430</f>
        <v>10947.8</v>
      </c>
    </row>
    <row r="431" customFormat="false" ht="14.5" hidden="false" customHeight="false" outlineLevel="0" collapsed="false">
      <c r="A431" s="560" t="n">
        <v>11250</v>
      </c>
      <c r="B431" s="298" t="n">
        <v>1</v>
      </c>
      <c r="C431" s="298" t="n">
        <v>1</v>
      </c>
      <c r="D431" s="561" t="n">
        <v>580</v>
      </c>
      <c r="E431" s="562" t="n">
        <v>420</v>
      </c>
      <c r="F431" s="548" t="n">
        <v>2.3</v>
      </c>
      <c r="G431" s="548"/>
      <c r="H431" s="563" t="n">
        <v>2.6</v>
      </c>
      <c r="I431" s="550" t="n">
        <v>1</v>
      </c>
      <c r="J431" s="551"/>
      <c r="K431" s="551" t="n">
        <v>0.997</v>
      </c>
      <c r="L431" s="552" t="n">
        <f aca="false">IF(F431&gt;$D$3,0.03*4*(F431-$D$3)^2*$D$5*1*$D$6,0)+IF(H431&gt;$D$3,0.03*4*(H431-$D$3)^2*$D$5*1*$E$6,0)+IF(F431&lt;$D$2,0.03*4*($D$2-F431)^2*$D$5*1*$D$6,0)+IF(H431&lt;$D$2,0.03*4*($D$2-H431)^2*$D$5*1*$E$6,0)</f>
        <v>0</v>
      </c>
      <c r="M431" s="553" t="n">
        <f aca="false">(IF(I431&lt;$D$4,0.03*4*($D$4*100-I431*100)^2*$D$5*1*$D$6,0))+(IF(K431&lt;$D$4,0.03*4*($D$4*100-K431*100)^2*$D$5*1*$E$6,0))</f>
        <v>0</v>
      </c>
      <c r="N431" s="517" t="n">
        <f aca="false">IF(J431&lt;$H$4,0.03*3.5*($H$4*100-J431*100)^2*$D$5*1,0)</f>
        <v>10947.8</v>
      </c>
      <c r="O431" s="554" t="n">
        <f aca="false">IF(M431&gt;L431,M431,L431)+N431</f>
        <v>10947.8</v>
      </c>
    </row>
    <row r="432" customFormat="false" ht="14.5" hidden="false" customHeight="false" outlineLevel="0" collapsed="false">
      <c r="A432" s="560" t="n">
        <v>11250</v>
      </c>
      <c r="B432" s="298" t="n">
        <v>1</v>
      </c>
      <c r="C432" s="298" t="n">
        <v>1</v>
      </c>
      <c r="D432" s="561" t="n">
        <v>581</v>
      </c>
      <c r="E432" s="562" t="n">
        <v>421</v>
      </c>
      <c r="F432" s="548" t="n">
        <v>2.4</v>
      </c>
      <c r="G432" s="548"/>
      <c r="H432" s="563" t="n">
        <v>2.4</v>
      </c>
      <c r="I432" s="550" t="n">
        <v>0.999</v>
      </c>
      <c r="J432" s="551"/>
      <c r="K432" s="551" t="n">
        <v>0.999</v>
      </c>
      <c r="L432" s="552" t="n">
        <f aca="false">IF(F432&gt;$D$3,0.03*4*(F432-$D$3)^2*$D$5*1*$D$6,0)+IF(H432&gt;$D$3,0.03*4*(H432-$D$3)^2*$D$5*1*$E$6,0)+IF(F432&lt;$D$2,0.03*4*($D$2-F432)^2*$D$5*1*$D$6,0)+IF(H432&lt;$D$2,0.03*4*($D$2-H432)^2*$D$5*1*$E$6,0)</f>
        <v>0</v>
      </c>
      <c r="M432" s="553" t="n">
        <f aca="false">(IF(I432&lt;$D$4,0.03*4*($D$4*100-I432*100)^2*$D$5*1*$D$6,0))+(IF(K432&lt;$D$4,0.03*4*($D$4*100-K432*100)^2*$D$5*1*$E$6,0))</f>
        <v>0</v>
      </c>
      <c r="N432" s="517" t="n">
        <f aca="false">IF(J432&lt;$H$4,0.03*3.5*($H$4*100-J432*100)^2*$D$5*1,0)</f>
        <v>10947.8</v>
      </c>
      <c r="O432" s="554" t="n">
        <f aca="false">IF(M432&gt;L432,M432,L432)+N432</f>
        <v>10947.8</v>
      </c>
    </row>
    <row r="433" customFormat="false" ht="14.5" hidden="false" customHeight="false" outlineLevel="0" collapsed="false">
      <c r="A433" s="560" t="n">
        <v>11250</v>
      </c>
      <c r="B433" s="298" t="n">
        <v>1</v>
      </c>
      <c r="C433" s="298" t="n">
        <v>1</v>
      </c>
      <c r="D433" s="561" t="n">
        <v>582</v>
      </c>
      <c r="E433" s="562" t="n">
        <v>422</v>
      </c>
      <c r="F433" s="548" t="n">
        <v>2.2</v>
      </c>
      <c r="G433" s="548"/>
      <c r="H433" s="563" t="n">
        <v>2.4</v>
      </c>
      <c r="I433" s="550" t="n">
        <v>1.001</v>
      </c>
      <c r="J433" s="551"/>
      <c r="K433" s="551" t="n">
        <v>0.999</v>
      </c>
      <c r="L433" s="552" t="n">
        <f aca="false">IF(F433&gt;$D$3,0.03*4*(F433-$D$3)^2*$D$5*1*$D$6,0)+IF(H433&gt;$D$3,0.03*4*(H433-$D$3)^2*$D$5*1*$E$6,0)+IF(F433&lt;$D$2,0.03*4*($D$2-F433)^2*$D$5*1*$D$6,0)+IF(H433&lt;$D$2,0.03*4*($D$2-H433)^2*$D$5*1*$E$6,0)</f>
        <v>0</v>
      </c>
      <c r="M433" s="553" t="n">
        <f aca="false">(IF(I433&lt;$D$4,0.03*4*($D$4*100-I433*100)^2*$D$5*1*$D$6,0))+(IF(K433&lt;$D$4,0.03*4*($D$4*100-K433*100)^2*$D$5*1*$E$6,0))</f>
        <v>0</v>
      </c>
      <c r="N433" s="517" t="n">
        <f aca="false">IF(J433&lt;$H$4,0.03*3.5*($H$4*100-J433*100)^2*$D$5*1,0)</f>
        <v>10947.8</v>
      </c>
      <c r="O433" s="554" t="n">
        <f aca="false">IF(M433&gt;L433,M433,L433)+N433</f>
        <v>10947.8</v>
      </c>
    </row>
    <row r="434" customFormat="false" ht="14.5" hidden="false" customHeight="false" outlineLevel="0" collapsed="false">
      <c r="A434" s="560" t="n">
        <v>11250</v>
      </c>
      <c r="B434" s="298" t="n">
        <v>1</v>
      </c>
      <c r="C434" s="298" t="n">
        <v>1</v>
      </c>
      <c r="D434" s="561" t="n">
        <v>583</v>
      </c>
      <c r="E434" s="562" t="n">
        <v>423</v>
      </c>
      <c r="F434" s="548" t="n">
        <v>2.3</v>
      </c>
      <c r="G434" s="548"/>
      <c r="H434" s="563" t="n">
        <v>2.4</v>
      </c>
      <c r="I434" s="550" t="n">
        <v>1</v>
      </c>
      <c r="J434" s="551"/>
      <c r="K434" s="551" t="n">
        <v>0.999</v>
      </c>
      <c r="L434" s="552" t="n">
        <f aca="false">IF(F434&gt;$D$3,0.03*4*(F434-$D$3)^2*$D$5*1*$D$6,0)+IF(H434&gt;$D$3,0.03*4*(H434-$D$3)^2*$D$5*1*$E$6,0)+IF(F434&lt;$D$2,0.03*4*($D$2-F434)^2*$D$5*1*$D$6,0)+IF(H434&lt;$D$2,0.03*4*($D$2-H434)^2*$D$5*1*$E$6,0)</f>
        <v>0</v>
      </c>
      <c r="M434" s="553" t="n">
        <f aca="false">(IF(I434&lt;$D$4,0.03*4*($D$4*100-I434*100)^2*$D$5*1*$D$6,0))+(IF(K434&lt;$D$4,0.03*4*($D$4*100-K434*100)^2*$D$5*1*$E$6,0))</f>
        <v>0</v>
      </c>
      <c r="N434" s="517" t="n">
        <f aca="false">IF(J434&lt;$H$4,0.03*3.5*($H$4*100-J434*100)^2*$D$5*1,0)</f>
        <v>10947.8</v>
      </c>
      <c r="O434" s="554" t="n">
        <f aca="false">IF(M434&gt;L434,M434,L434)+N434</f>
        <v>10947.8</v>
      </c>
    </row>
    <row r="435" customFormat="false" ht="14.5" hidden="false" customHeight="false" outlineLevel="0" collapsed="false">
      <c r="A435" s="560" t="n">
        <v>11250</v>
      </c>
      <c r="B435" s="298" t="n">
        <v>1</v>
      </c>
      <c r="C435" s="298" t="n">
        <v>1</v>
      </c>
      <c r="D435" s="561" t="n">
        <v>584</v>
      </c>
      <c r="E435" s="562" t="n">
        <v>424</v>
      </c>
      <c r="F435" s="548" t="n">
        <v>2.2</v>
      </c>
      <c r="G435" s="548"/>
      <c r="H435" s="563" t="n">
        <v>2.5</v>
      </c>
      <c r="I435" s="550" t="n">
        <v>1.001</v>
      </c>
      <c r="J435" s="551"/>
      <c r="K435" s="551" t="n">
        <v>0.998</v>
      </c>
      <c r="L435" s="552" t="n">
        <f aca="false">IF(F435&gt;$D$3,0.03*4*(F435-$D$3)^2*$D$5*1*$D$6,0)+IF(H435&gt;$D$3,0.03*4*(H435-$D$3)^2*$D$5*1*$E$6,0)+IF(F435&lt;$D$2,0.03*4*($D$2-F435)^2*$D$5*1*$D$6,0)+IF(H435&lt;$D$2,0.03*4*($D$2-H435)^2*$D$5*1*$E$6,0)</f>
        <v>0</v>
      </c>
      <c r="M435" s="553" t="n">
        <f aca="false">(IF(I435&lt;$D$4,0.03*4*($D$4*100-I435*100)^2*$D$5*1*$D$6,0))+(IF(K435&lt;$D$4,0.03*4*($D$4*100-K435*100)^2*$D$5*1*$E$6,0))</f>
        <v>0</v>
      </c>
      <c r="N435" s="517" t="n">
        <f aca="false">IF(J435&lt;$H$4,0.03*3.5*($H$4*100-J435*100)^2*$D$5*1,0)</f>
        <v>10947.8</v>
      </c>
      <c r="O435" s="554" t="n">
        <f aca="false">IF(M435&gt;L435,M435,L435)+N435</f>
        <v>10947.8</v>
      </c>
    </row>
    <row r="436" customFormat="false" ht="14.5" hidden="false" customHeight="false" outlineLevel="0" collapsed="false">
      <c r="A436" s="560" t="n">
        <v>11250</v>
      </c>
      <c r="B436" s="298" t="n">
        <v>1</v>
      </c>
      <c r="C436" s="298" t="n">
        <v>1</v>
      </c>
      <c r="D436" s="561" t="n">
        <v>585</v>
      </c>
      <c r="E436" s="562" t="n">
        <v>425</v>
      </c>
      <c r="F436" s="548" t="n">
        <v>2.1</v>
      </c>
      <c r="G436" s="548"/>
      <c r="H436" s="563" t="n">
        <v>2.4</v>
      </c>
      <c r="I436" s="550" t="n">
        <v>1.002</v>
      </c>
      <c r="J436" s="551"/>
      <c r="K436" s="551" t="n">
        <v>0.999</v>
      </c>
      <c r="L436" s="552" t="n">
        <f aca="false">IF(F436&gt;$D$3,0.03*4*(F436-$D$3)^2*$D$5*1*$D$6,0)+IF(H436&gt;$D$3,0.03*4*(H436-$D$3)^2*$D$5*1*$E$6,0)+IF(F436&lt;$D$2,0.03*4*($D$2-F436)^2*$D$5*1*$D$6,0)+IF(H436&lt;$D$2,0.03*4*($D$2-H436)^2*$D$5*1*$E$6,0)</f>
        <v>0</v>
      </c>
      <c r="M436" s="553" t="n">
        <f aca="false">(IF(I436&lt;$D$4,0.03*4*($D$4*100-I436*100)^2*$D$5*1*$D$6,0))+(IF(K436&lt;$D$4,0.03*4*($D$4*100-K436*100)^2*$D$5*1*$E$6,0))</f>
        <v>0</v>
      </c>
      <c r="N436" s="517" t="n">
        <f aca="false">IF(J436&lt;$H$4,0.03*3.5*($H$4*100-J436*100)^2*$D$5*1,0)</f>
        <v>10947.8</v>
      </c>
      <c r="O436" s="554" t="n">
        <f aca="false">IF(M436&gt;L436,M436,L436)+N436</f>
        <v>10947.8</v>
      </c>
    </row>
    <row r="437" customFormat="false" ht="14.5" hidden="false" customHeight="false" outlineLevel="0" collapsed="false">
      <c r="A437" s="560" t="n">
        <v>11250</v>
      </c>
      <c r="B437" s="298" t="n">
        <v>1</v>
      </c>
      <c r="C437" s="298" t="n">
        <v>1</v>
      </c>
      <c r="D437" s="561" t="n">
        <v>586</v>
      </c>
      <c r="E437" s="562" t="n">
        <v>426</v>
      </c>
      <c r="F437" s="548" t="n">
        <v>2</v>
      </c>
      <c r="G437" s="548"/>
      <c r="H437" s="563" t="n">
        <v>2.2</v>
      </c>
      <c r="I437" s="550" t="n">
        <v>1.003</v>
      </c>
      <c r="J437" s="551"/>
      <c r="K437" s="551" t="n">
        <v>1.001</v>
      </c>
      <c r="L437" s="552" t="n">
        <f aca="false">IF(F437&gt;$D$3,0.03*4*(F437-$D$3)^2*$D$5*1*$D$6,0)+IF(H437&gt;$D$3,0.03*4*(H437-$D$3)^2*$D$5*1*$E$6,0)+IF(F437&lt;$D$2,0.03*4*($D$2-F437)^2*$D$5*1*$D$6,0)+IF(H437&lt;$D$2,0.03*4*($D$2-H437)^2*$D$5*1*$E$6,0)</f>
        <v>0</v>
      </c>
      <c r="M437" s="553" t="n">
        <f aca="false">(IF(I437&lt;$D$4,0.03*4*($D$4*100-I437*100)^2*$D$5*1*$D$6,0))+(IF(K437&lt;$D$4,0.03*4*($D$4*100-K437*100)^2*$D$5*1*$E$6,0))</f>
        <v>0</v>
      </c>
      <c r="N437" s="517" t="n">
        <f aca="false">IF(J437&lt;$H$4,0.03*3.5*($H$4*100-J437*100)^2*$D$5*1,0)</f>
        <v>10947.8</v>
      </c>
      <c r="O437" s="554" t="n">
        <f aca="false">IF(M437&gt;L437,M437,L437)+N437</f>
        <v>10947.8</v>
      </c>
    </row>
    <row r="438" customFormat="false" ht="14.5" hidden="false" customHeight="false" outlineLevel="0" collapsed="false">
      <c r="A438" s="560" t="n">
        <v>11250</v>
      </c>
      <c r="B438" s="298" t="n">
        <v>1</v>
      </c>
      <c r="C438" s="298" t="n">
        <v>1</v>
      </c>
      <c r="D438" s="561" t="n">
        <v>587</v>
      </c>
      <c r="E438" s="562" t="n">
        <v>427</v>
      </c>
      <c r="F438" s="548" t="n">
        <v>2.2</v>
      </c>
      <c r="G438" s="548"/>
      <c r="H438" s="563" t="n">
        <v>2.5</v>
      </c>
      <c r="I438" s="550" t="n">
        <v>1.001</v>
      </c>
      <c r="J438" s="551"/>
      <c r="K438" s="551" t="n">
        <v>0.998</v>
      </c>
      <c r="L438" s="552" t="n">
        <f aca="false">IF(F438&gt;$D$3,0.03*4*(F438-$D$3)^2*$D$5*1*$D$6,0)+IF(H438&gt;$D$3,0.03*4*(H438-$D$3)^2*$D$5*1*$E$6,0)+IF(F438&lt;$D$2,0.03*4*($D$2-F438)^2*$D$5*1*$D$6,0)+IF(H438&lt;$D$2,0.03*4*($D$2-H438)^2*$D$5*1*$E$6,0)</f>
        <v>0</v>
      </c>
      <c r="M438" s="553" t="n">
        <f aca="false">(IF(I438&lt;$D$4,0.03*4*($D$4*100-I438*100)^2*$D$5*1*$D$6,0))+(IF(K438&lt;$D$4,0.03*4*($D$4*100-K438*100)^2*$D$5*1*$E$6,0))</f>
        <v>0</v>
      </c>
      <c r="N438" s="517" t="n">
        <f aca="false">IF(J438&lt;$H$4,0.03*3.5*($H$4*100-J438*100)^2*$D$5*1,0)</f>
        <v>10947.8</v>
      </c>
      <c r="O438" s="554" t="n">
        <f aca="false">IF(M438&gt;L438,M438,L438)+N438</f>
        <v>10947.8</v>
      </c>
    </row>
    <row r="439" customFormat="false" ht="14.5" hidden="false" customHeight="false" outlineLevel="0" collapsed="false">
      <c r="A439" s="560" t="n">
        <v>11250</v>
      </c>
      <c r="B439" s="298" t="n">
        <v>1</v>
      </c>
      <c r="C439" s="298" t="n">
        <v>1</v>
      </c>
      <c r="D439" s="561" t="n">
        <v>588</v>
      </c>
      <c r="E439" s="562" t="n">
        <v>428</v>
      </c>
      <c r="F439" s="548" t="n">
        <v>1.9</v>
      </c>
      <c r="G439" s="548"/>
      <c r="H439" s="563" t="n">
        <v>2.3</v>
      </c>
      <c r="I439" s="550" t="n">
        <v>1.004</v>
      </c>
      <c r="J439" s="551"/>
      <c r="K439" s="551" t="n">
        <v>1</v>
      </c>
      <c r="L439" s="552" t="n">
        <f aca="false">IF(F439&gt;$D$3,0.03*4*(F439-$D$3)^2*$D$5*1*$D$6,0)+IF(H439&gt;$D$3,0.03*4*(H439-$D$3)^2*$D$5*1*$E$6,0)+IF(F439&lt;$D$2,0.03*4*($D$2-F439)^2*$D$5*1*$D$6,0)+IF(H439&lt;$D$2,0.03*4*($D$2-H439)^2*$D$5*1*$E$6,0)</f>
        <v>0</v>
      </c>
      <c r="M439" s="553" t="n">
        <f aca="false">(IF(I439&lt;$D$4,0.03*4*($D$4*100-I439*100)^2*$D$5*1*$D$6,0))+(IF(K439&lt;$D$4,0.03*4*($D$4*100-K439*100)^2*$D$5*1*$E$6,0))</f>
        <v>0</v>
      </c>
      <c r="N439" s="517" t="n">
        <f aca="false">IF(J439&lt;$H$4,0.03*3.5*($H$4*100-J439*100)^2*$D$5*1,0)</f>
        <v>10947.8</v>
      </c>
      <c r="O439" s="554" t="n">
        <f aca="false">IF(M439&gt;L439,M439,L439)+N439</f>
        <v>10947.8</v>
      </c>
    </row>
    <row r="440" customFormat="false" ht="14.5" hidden="false" customHeight="false" outlineLevel="0" collapsed="false">
      <c r="A440" s="560" t="n">
        <v>11250</v>
      </c>
      <c r="B440" s="298" t="n">
        <v>1</v>
      </c>
      <c r="C440" s="298" t="n">
        <v>1</v>
      </c>
      <c r="D440" s="561" t="n">
        <v>589</v>
      </c>
      <c r="E440" s="562" t="n">
        <v>429</v>
      </c>
      <c r="F440" s="548" t="n">
        <v>2.1</v>
      </c>
      <c r="G440" s="548"/>
      <c r="H440" s="563" t="n">
        <v>2.6</v>
      </c>
      <c r="I440" s="550" t="n">
        <v>1.002</v>
      </c>
      <c r="J440" s="551"/>
      <c r="K440" s="551" t="n">
        <v>0.997</v>
      </c>
      <c r="L440" s="552" t="n">
        <f aca="false">IF(F440&gt;$D$3,0.03*4*(F440-$D$3)^2*$D$5*1*$D$6,0)+IF(H440&gt;$D$3,0.03*4*(H440-$D$3)^2*$D$5*1*$E$6,0)+IF(F440&lt;$D$2,0.03*4*($D$2-F440)^2*$D$5*1*$D$6,0)+IF(H440&lt;$D$2,0.03*4*($D$2-H440)^2*$D$5*1*$E$6,0)</f>
        <v>0</v>
      </c>
      <c r="M440" s="553" t="n">
        <f aca="false">(IF(I440&lt;$D$4,0.03*4*($D$4*100-I440*100)^2*$D$5*1*$D$6,0))+(IF(K440&lt;$D$4,0.03*4*($D$4*100-K440*100)^2*$D$5*1*$E$6,0))</f>
        <v>0</v>
      </c>
      <c r="N440" s="517" t="n">
        <f aca="false">IF(J440&lt;$H$4,0.03*3.5*($H$4*100-J440*100)^2*$D$5*1,0)</f>
        <v>10947.8</v>
      </c>
      <c r="O440" s="554" t="n">
        <f aca="false">IF(M440&gt;L440,M440,L440)+N440</f>
        <v>10947.8</v>
      </c>
    </row>
    <row r="441" customFormat="false" ht="14.5" hidden="false" customHeight="false" outlineLevel="0" collapsed="false">
      <c r="A441" s="560" t="n">
        <v>11250</v>
      </c>
      <c r="B441" s="298" t="n">
        <v>1</v>
      </c>
      <c r="C441" s="298" t="n">
        <v>1</v>
      </c>
      <c r="D441" s="561" t="n">
        <v>590</v>
      </c>
      <c r="E441" s="562" t="n">
        <v>430</v>
      </c>
      <c r="F441" s="548" t="n">
        <v>2</v>
      </c>
      <c r="G441" s="548"/>
      <c r="H441" s="563" t="n">
        <v>2.5</v>
      </c>
      <c r="I441" s="550" t="n">
        <v>1.003</v>
      </c>
      <c r="J441" s="551"/>
      <c r="K441" s="551" t="n">
        <v>0.998</v>
      </c>
      <c r="L441" s="552" t="n">
        <f aca="false">IF(F441&gt;$D$3,0.03*4*(F441-$D$3)^2*$D$5*1*$D$6,0)+IF(H441&gt;$D$3,0.03*4*(H441-$D$3)^2*$D$5*1*$E$6,0)+IF(F441&lt;$D$2,0.03*4*($D$2-F441)^2*$D$5*1*$D$6,0)+IF(H441&lt;$D$2,0.03*4*($D$2-H441)^2*$D$5*1*$E$6,0)</f>
        <v>0</v>
      </c>
      <c r="M441" s="553" t="n">
        <f aca="false">(IF(I441&lt;$D$4,0.03*4*($D$4*100-I441*100)^2*$D$5*1*$D$6,0))+(IF(K441&lt;$D$4,0.03*4*($D$4*100-K441*100)^2*$D$5*1*$E$6,0))</f>
        <v>0</v>
      </c>
      <c r="N441" s="517" t="n">
        <f aca="false">IF(J441&lt;$H$4,0.03*3.5*($H$4*100-J441*100)^2*$D$5*1,0)</f>
        <v>10947.8</v>
      </c>
      <c r="O441" s="554" t="n">
        <f aca="false">IF(M441&gt;L441,M441,L441)+N441</f>
        <v>10947.8</v>
      </c>
    </row>
    <row r="442" customFormat="false" ht="14.5" hidden="false" customHeight="false" outlineLevel="0" collapsed="false">
      <c r="A442" s="560" t="n">
        <v>11250</v>
      </c>
      <c r="B442" s="298" t="n">
        <v>1</v>
      </c>
      <c r="C442" s="298" t="n">
        <v>1</v>
      </c>
      <c r="D442" s="561" t="n">
        <v>591</v>
      </c>
      <c r="E442" s="562" t="n">
        <v>431</v>
      </c>
      <c r="F442" s="548" t="n">
        <v>2.6</v>
      </c>
      <c r="G442" s="548"/>
      <c r="H442" s="563" t="n">
        <v>2.7</v>
      </c>
      <c r="I442" s="550" t="n">
        <v>0.997</v>
      </c>
      <c r="J442" s="551"/>
      <c r="K442" s="551" t="n">
        <v>0.996</v>
      </c>
      <c r="L442" s="552" t="n">
        <f aca="false">IF(F442&gt;$D$3,0.03*4*(F442-$D$3)^2*$D$5*1*$D$6,0)+IF(H442&gt;$D$3,0.03*4*(H442-$D$3)^2*$D$5*1*$E$6,0)+IF(F442&lt;$D$2,0.03*4*($D$2-F442)^2*$D$5*1*$D$6,0)+IF(H442&lt;$D$2,0.03*4*($D$2-H442)^2*$D$5*1*$E$6,0)</f>
        <v>0</v>
      </c>
      <c r="M442" s="553" t="n">
        <f aca="false">(IF(I442&lt;$D$4,0.03*4*($D$4*100-I442*100)^2*$D$5*1*$D$6,0))+(IF(K442&lt;$D$4,0.03*4*($D$4*100-K442*100)^2*$D$5*1*$E$6,0))</f>
        <v>0</v>
      </c>
      <c r="N442" s="517" t="n">
        <f aca="false">IF(J442&lt;$H$4,0.03*3.5*($H$4*100-J442*100)^2*$D$5*1,0)</f>
        <v>10947.8</v>
      </c>
      <c r="O442" s="554" t="n">
        <f aca="false">IF(M442&gt;L442,M442,L442)+N442</f>
        <v>10947.8</v>
      </c>
    </row>
    <row r="443" customFormat="false" ht="14.5" hidden="false" customHeight="false" outlineLevel="0" collapsed="false">
      <c r="A443" s="560" t="n">
        <v>11250</v>
      </c>
      <c r="B443" s="298" t="n">
        <v>1</v>
      </c>
      <c r="C443" s="298" t="n">
        <v>1</v>
      </c>
      <c r="D443" s="561" t="n">
        <v>592</v>
      </c>
      <c r="E443" s="562" t="n">
        <v>432</v>
      </c>
      <c r="F443" s="548" t="n">
        <v>2.6</v>
      </c>
      <c r="G443" s="548"/>
      <c r="H443" s="563" t="n">
        <v>2.6</v>
      </c>
      <c r="I443" s="550" t="n">
        <v>0.997</v>
      </c>
      <c r="J443" s="551"/>
      <c r="K443" s="551" t="n">
        <v>0.997</v>
      </c>
      <c r="L443" s="552" t="n">
        <f aca="false">IF(F443&gt;$D$3,0.03*4*(F443-$D$3)^2*$D$5*1*$D$6,0)+IF(H443&gt;$D$3,0.03*4*(H443-$D$3)^2*$D$5*1*$E$6,0)+IF(F443&lt;$D$2,0.03*4*($D$2-F443)^2*$D$5*1*$D$6,0)+IF(H443&lt;$D$2,0.03*4*($D$2-H443)^2*$D$5*1*$E$6,0)</f>
        <v>0</v>
      </c>
      <c r="M443" s="553" t="n">
        <f aca="false">(IF(I443&lt;$D$4,0.03*4*($D$4*100-I443*100)^2*$D$5*1*$D$6,0))+(IF(K443&lt;$D$4,0.03*4*($D$4*100-K443*100)^2*$D$5*1*$E$6,0))</f>
        <v>0</v>
      </c>
      <c r="N443" s="517" t="n">
        <f aca="false">IF(J443&lt;$H$4,0.03*3.5*($H$4*100-J443*100)^2*$D$5*1,0)</f>
        <v>10947.8</v>
      </c>
      <c r="O443" s="554" t="n">
        <f aca="false">IF(M443&gt;L443,M443,L443)+N443</f>
        <v>10947.8</v>
      </c>
    </row>
    <row r="444" customFormat="false" ht="14.5" hidden="false" customHeight="false" outlineLevel="0" collapsed="false">
      <c r="A444" s="560" t="n">
        <v>11250</v>
      </c>
      <c r="B444" s="298" t="n">
        <v>1</v>
      </c>
      <c r="C444" s="298" t="n">
        <v>1</v>
      </c>
      <c r="D444" s="561" t="n">
        <v>593</v>
      </c>
      <c r="E444" s="562" t="n">
        <v>433</v>
      </c>
      <c r="F444" s="548" t="n">
        <v>2.7</v>
      </c>
      <c r="G444" s="548"/>
      <c r="H444" s="563" t="n">
        <v>2.5</v>
      </c>
      <c r="I444" s="550" t="n">
        <v>0.996</v>
      </c>
      <c r="J444" s="551"/>
      <c r="K444" s="551" t="n">
        <v>0.998</v>
      </c>
      <c r="L444" s="552" t="n">
        <f aca="false">IF(F444&gt;$D$3,0.03*4*(F444-$D$3)^2*$D$5*1*$D$6,0)+IF(H444&gt;$D$3,0.03*4*(H444-$D$3)^2*$D$5*1*$E$6,0)+IF(F444&lt;$D$2,0.03*4*($D$2-F444)^2*$D$5*1*$D$6,0)+IF(H444&lt;$D$2,0.03*4*($D$2-H444)^2*$D$5*1*$E$6,0)</f>
        <v>0</v>
      </c>
      <c r="M444" s="553" t="n">
        <f aca="false">(IF(I444&lt;$D$4,0.03*4*($D$4*100-I444*100)^2*$D$5*1*$D$6,0))+(IF(K444&lt;$D$4,0.03*4*($D$4*100-K444*100)^2*$D$5*1*$E$6,0))</f>
        <v>0</v>
      </c>
      <c r="N444" s="517" t="n">
        <f aca="false">IF(J444&lt;$H$4,0.03*3.5*($H$4*100-J444*100)^2*$D$5*1,0)</f>
        <v>10947.8</v>
      </c>
      <c r="O444" s="554" t="n">
        <f aca="false">IF(M444&gt;L444,M444,L444)+N444</f>
        <v>10947.8</v>
      </c>
    </row>
    <row r="445" customFormat="false" ht="14.5" hidden="false" customHeight="false" outlineLevel="0" collapsed="false">
      <c r="A445" s="560" t="n">
        <v>11250</v>
      </c>
      <c r="B445" s="298" t="n">
        <v>1</v>
      </c>
      <c r="C445" s="298" t="n">
        <v>1</v>
      </c>
      <c r="D445" s="561" t="n">
        <v>594</v>
      </c>
      <c r="E445" s="562" t="n">
        <v>434</v>
      </c>
      <c r="F445" s="548" t="n">
        <v>2.3</v>
      </c>
      <c r="G445" s="548"/>
      <c r="H445" s="563" t="n">
        <v>2.4</v>
      </c>
      <c r="I445" s="550" t="n">
        <v>1</v>
      </c>
      <c r="J445" s="551"/>
      <c r="K445" s="551" t="n">
        <v>0.999</v>
      </c>
      <c r="L445" s="552" t="n">
        <f aca="false">IF(F445&gt;$D$3,0.03*4*(F445-$D$3)^2*$D$5*1*$D$6,0)+IF(H445&gt;$D$3,0.03*4*(H445-$D$3)^2*$D$5*1*$E$6,0)+IF(F445&lt;$D$2,0.03*4*($D$2-F445)^2*$D$5*1*$D$6,0)+IF(H445&lt;$D$2,0.03*4*($D$2-H445)^2*$D$5*1*$E$6,0)</f>
        <v>0</v>
      </c>
      <c r="M445" s="553" t="n">
        <f aca="false">(IF(I445&lt;$D$4,0.03*4*($D$4*100-I445*100)^2*$D$5*1*$D$6,0))+(IF(K445&lt;$D$4,0.03*4*($D$4*100-K445*100)^2*$D$5*1*$E$6,0))</f>
        <v>0</v>
      </c>
      <c r="N445" s="517" t="n">
        <f aca="false">IF(J445&lt;$H$4,0.03*3.5*($H$4*100-J445*100)^2*$D$5*1,0)</f>
        <v>10947.8</v>
      </c>
      <c r="O445" s="554" t="n">
        <f aca="false">IF(M445&gt;L445,M445,L445)+N445</f>
        <v>10947.8</v>
      </c>
    </row>
    <row r="446" customFormat="false" ht="14.5" hidden="false" customHeight="false" outlineLevel="0" collapsed="false">
      <c r="A446" s="560" t="n">
        <v>11250</v>
      </c>
      <c r="B446" s="298" t="n">
        <v>1</v>
      </c>
      <c r="C446" s="298" t="n">
        <v>1</v>
      </c>
      <c r="D446" s="561" t="n">
        <v>595</v>
      </c>
      <c r="E446" s="562" t="n">
        <v>435</v>
      </c>
      <c r="F446" s="548" t="n">
        <v>2.3</v>
      </c>
      <c r="G446" s="548"/>
      <c r="H446" s="563" t="n">
        <v>2.6</v>
      </c>
      <c r="I446" s="550" t="n">
        <v>1</v>
      </c>
      <c r="J446" s="551"/>
      <c r="K446" s="551" t="n">
        <v>0.997</v>
      </c>
      <c r="L446" s="552" t="n">
        <f aca="false">IF(F446&gt;$D$3,0.03*4*(F446-$D$3)^2*$D$5*1*$D$6,0)+IF(H446&gt;$D$3,0.03*4*(H446-$D$3)^2*$D$5*1*$E$6,0)+IF(F446&lt;$D$2,0.03*4*($D$2-F446)^2*$D$5*1*$D$6,0)+IF(H446&lt;$D$2,0.03*4*($D$2-H446)^2*$D$5*1*$E$6,0)</f>
        <v>0</v>
      </c>
      <c r="M446" s="553" t="n">
        <f aca="false">(IF(I446&lt;$D$4,0.03*4*($D$4*100-I446*100)^2*$D$5*1*$D$6,0))+(IF(K446&lt;$D$4,0.03*4*($D$4*100-K446*100)^2*$D$5*1*$E$6,0))</f>
        <v>0</v>
      </c>
      <c r="N446" s="517" t="n">
        <f aca="false">IF(J446&lt;$H$4,0.03*3.5*($H$4*100-J446*100)^2*$D$5*1,0)</f>
        <v>10947.8</v>
      </c>
      <c r="O446" s="554" t="n">
        <f aca="false">IF(M446&gt;L446,M446,L446)+N446</f>
        <v>10947.8</v>
      </c>
    </row>
    <row r="447" customFormat="false" ht="14.5" hidden="false" customHeight="false" outlineLevel="0" collapsed="false">
      <c r="A447" s="560" t="n">
        <v>11250</v>
      </c>
      <c r="B447" s="298" t="n">
        <v>1</v>
      </c>
      <c r="C447" s="298" t="n">
        <v>1</v>
      </c>
      <c r="D447" s="561" t="n">
        <v>596</v>
      </c>
      <c r="E447" s="562" t="n">
        <v>436</v>
      </c>
      <c r="F447" s="548" t="n">
        <v>2.3</v>
      </c>
      <c r="G447" s="548"/>
      <c r="H447" s="563" t="n">
        <v>2.4</v>
      </c>
      <c r="I447" s="550" t="n">
        <v>1</v>
      </c>
      <c r="J447" s="551"/>
      <c r="K447" s="551" t="n">
        <v>0.999</v>
      </c>
      <c r="L447" s="552" t="n">
        <f aca="false">IF(F447&gt;$D$3,0.03*4*(F447-$D$3)^2*$D$5*1*$D$6,0)+IF(H447&gt;$D$3,0.03*4*(H447-$D$3)^2*$D$5*1*$E$6,0)+IF(F447&lt;$D$2,0.03*4*($D$2-F447)^2*$D$5*1*$D$6,0)+IF(H447&lt;$D$2,0.03*4*($D$2-H447)^2*$D$5*1*$E$6,0)</f>
        <v>0</v>
      </c>
      <c r="M447" s="553" t="n">
        <f aca="false">(IF(I447&lt;$D$4,0.03*4*($D$4*100-I447*100)^2*$D$5*1*$D$6,0))+(IF(K447&lt;$D$4,0.03*4*($D$4*100-K447*100)^2*$D$5*1*$E$6,0))</f>
        <v>0</v>
      </c>
      <c r="N447" s="517" t="n">
        <f aca="false">IF(J447&lt;$H$4,0.03*3.5*($H$4*100-J447*100)^2*$D$5*1,0)</f>
        <v>10947.8</v>
      </c>
      <c r="O447" s="554" t="n">
        <f aca="false">IF(M447&gt;L447,M447,L447)+N447</f>
        <v>10947.8</v>
      </c>
    </row>
    <row r="448" customFormat="false" ht="14.5" hidden="false" customHeight="false" outlineLevel="0" collapsed="false">
      <c r="A448" s="560" t="n">
        <v>11250</v>
      </c>
      <c r="B448" s="298" t="n">
        <v>1</v>
      </c>
      <c r="C448" s="298" t="n">
        <v>1</v>
      </c>
      <c r="D448" s="561" t="n">
        <v>597</v>
      </c>
      <c r="E448" s="562" t="n">
        <v>437</v>
      </c>
      <c r="F448" s="548" t="n">
        <v>2.6</v>
      </c>
      <c r="G448" s="548"/>
      <c r="H448" s="563" t="n">
        <v>2.4</v>
      </c>
      <c r="I448" s="550" t="n">
        <v>0.997</v>
      </c>
      <c r="J448" s="551"/>
      <c r="K448" s="551" t="n">
        <v>0.999</v>
      </c>
      <c r="L448" s="552" t="n">
        <f aca="false">IF(F448&gt;$D$3,0.03*4*(F448-$D$3)^2*$D$5*1*$D$6,0)+IF(H448&gt;$D$3,0.03*4*(H448-$D$3)^2*$D$5*1*$E$6,0)+IF(F448&lt;$D$2,0.03*4*($D$2-F448)^2*$D$5*1*$D$6,0)+IF(H448&lt;$D$2,0.03*4*($D$2-H448)^2*$D$5*1*$E$6,0)</f>
        <v>0</v>
      </c>
      <c r="M448" s="553" t="n">
        <f aca="false">(IF(I448&lt;$D$4,0.03*4*($D$4*100-I448*100)^2*$D$5*1*$D$6,0))+(IF(K448&lt;$D$4,0.03*4*($D$4*100-K448*100)^2*$D$5*1*$E$6,0))</f>
        <v>0</v>
      </c>
      <c r="N448" s="517" t="n">
        <f aca="false">IF(J448&lt;$H$4,0.03*3.5*($H$4*100-J448*100)^2*$D$5*1,0)</f>
        <v>10947.8</v>
      </c>
      <c r="O448" s="554" t="n">
        <f aca="false">IF(M448&gt;L448,M448,L448)+N448</f>
        <v>10947.8</v>
      </c>
    </row>
    <row r="449" customFormat="false" ht="14.5" hidden="false" customHeight="false" outlineLevel="0" collapsed="false">
      <c r="A449" s="560" t="n">
        <v>11250</v>
      </c>
      <c r="B449" s="298" t="n">
        <v>1</v>
      </c>
      <c r="C449" s="298" t="n">
        <v>1</v>
      </c>
      <c r="D449" s="561" t="n">
        <v>598</v>
      </c>
      <c r="E449" s="562" t="n">
        <v>438</v>
      </c>
      <c r="F449" s="548" t="n">
        <v>2.5</v>
      </c>
      <c r="G449" s="548"/>
      <c r="H449" s="563" t="n">
        <v>2.6</v>
      </c>
      <c r="I449" s="550" t="n">
        <v>0.998</v>
      </c>
      <c r="J449" s="551"/>
      <c r="K449" s="551" t="n">
        <v>0.997</v>
      </c>
      <c r="L449" s="552" t="n">
        <f aca="false">IF(F449&gt;$D$3,0.03*4*(F449-$D$3)^2*$D$5*1*$D$6,0)+IF(H449&gt;$D$3,0.03*4*(H449-$D$3)^2*$D$5*1*$E$6,0)+IF(F449&lt;$D$2,0.03*4*($D$2-F449)^2*$D$5*1*$D$6,0)+IF(H449&lt;$D$2,0.03*4*($D$2-H449)^2*$D$5*1*$E$6,0)</f>
        <v>0</v>
      </c>
      <c r="M449" s="553" t="n">
        <f aca="false">(IF(I449&lt;$D$4,0.03*4*($D$4*100-I449*100)^2*$D$5*1*$D$6,0))+(IF(K449&lt;$D$4,0.03*4*($D$4*100-K449*100)^2*$D$5*1*$E$6,0))</f>
        <v>0</v>
      </c>
      <c r="N449" s="517" t="n">
        <f aca="false">IF(J449&lt;$H$4,0.03*3.5*($H$4*100-J449*100)^2*$D$5*1,0)</f>
        <v>10947.8</v>
      </c>
      <c r="O449" s="554" t="n">
        <f aca="false">IF(M449&gt;L449,M449,L449)+N449</f>
        <v>10947.8</v>
      </c>
    </row>
    <row r="450" customFormat="false" ht="14.5" hidden="false" customHeight="false" outlineLevel="0" collapsed="false">
      <c r="A450" s="560" t="n">
        <v>11250</v>
      </c>
      <c r="B450" s="298" t="n">
        <v>1</v>
      </c>
      <c r="C450" s="298" t="n">
        <v>1</v>
      </c>
      <c r="D450" s="561" t="n">
        <v>599</v>
      </c>
      <c r="E450" s="562" t="n">
        <v>439</v>
      </c>
      <c r="F450" s="548" t="n">
        <v>2.1</v>
      </c>
      <c r="G450" s="548"/>
      <c r="H450" s="563" t="n">
        <v>2.6</v>
      </c>
      <c r="I450" s="550" t="n">
        <v>1.002</v>
      </c>
      <c r="J450" s="551"/>
      <c r="K450" s="551" t="n">
        <v>0.997</v>
      </c>
      <c r="L450" s="552" t="n">
        <f aca="false">IF(F450&gt;$D$3,0.03*4*(F450-$D$3)^2*$D$5*1*$D$6,0)+IF(H450&gt;$D$3,0.03*4*(H450-$D$3)^2*$D$5*1*$E$6,0)+IF(F450&lt;$D$2,0.03*4*($D$2-F450)^2*$D$5*1*$D$6,0)+IF(H450&lt;$D$2,0.03*4*($D$2-H450)^2*$D$5*1*$E$6,0)</f>
        <v>0</v>
      </c>
      <c r="M450" s="553" t="n">
        <f aca="false">(IF(I450&lt;$D$4,0.03*4*($D$4*100-I450*100)^2*$D$5*1*$D$6,0))+(IF(K450&lt;$D$4,0.03*4*($D$4*100-K450*100)^2*$D$5*1*$E$6,0))</f>
        <v>0</v>
      </c>
      <c r="N450" s="517" t="n">
        <f aca="false">IF(J450&lt;$H$4,0.03*3.5*($H$4*100-J450*100)^2*$D$5*1,0)</f>
        <v>10947.8</v>
      </c>
      <c r="O450" s="554" t="n">
        <f aca="false">IF(M450&gt;L450,M450,L450)+N450</f>
        <v>10947.8</v>
      </c>
    </row>
    <row r="451" customFormat="false" ht="14.5" hidden="false" customHeight="false" outlineLevel="0" collapsed="false">
      <c r="A451" s="560" t="n">
        <v>11250</v>
      </c>
      <c r="B451" s="298" t="n">
        <v>1</v>
      </c>
      <c r="C451" s="298" t="n">
        <v>1</v>
      </c>
      <c r="D451" s="561" t="n">
        <v>600</v>
      </c>
      <c r="E451" s="562" t="n">
        <v>440</v>
      </c>
      <c r="F451" s="548" t="n">
        <v>2.2</v>
      </c>
      <c r="G451" s="548"/>
      <c r="H451" s="563" t="n">
        <v>2.4</v>
      </c>
      <c r="I451" s="550" t="n">
        <v>1.001</v>
      </c>
      <c r="J451" s="551"/>
      <c r="K451" s="551" t="n">
        <v>0.999</v>
      </c>
      <c r="L451" s="552" t="n">
        <f aca="false">IF(F451&gt;$D$3,0.03*4*(F451-$D$3)^2*$D$5*1*$D$6,0)+IF(H451&gt;$D$3,0.03*4*(H451-$D$3)^2*$D$5*1*$E$6,0)+IF(F451&lt;$D$2,0.03*4*($D$2-F451)^2*$D$5*1*$D$6,0)+IF(H451&lt;$D$2,0.03*4*($D$2-H451)^2*$D$5*1*$E$6,0)</f>
        <v>0</v>
      </c>
      <c r="M451" s="553" t="n">
        <f aca="false">(IF(I451&lt;$D$4,0.03*4*($D$4*100-I451*100)^2*$D$5*1*$D$6,0))+(IF(K451&lt;$D$4,0.03*4*($D$4*100-K451*100)^2*$D$5*1*$E$6,0))</f>
        <v>0</v>
      </c>
      <c r="N451" s="517" t="n">
        <f aca="false">IF(J451&lt;$H$4,0.03*3.5*($H$4*100-J451*100)^2*$D$5*1,0)</f>
        <v>10947.8</v>
      </c>
      <c r="O451" s="554" t="n">
        <f aca="false">IF(M451&gt;L451,M451,L451)+N451</f>
        <v>10947.8</v>
      </c>
    </row>
    <row r="452" customFormat="false" ht="14.5" hidden="false" customHeight="false" outlineLevel="0" collapsed="false">
      <c r="A452" s="560" t="n">
        <v>11250</v>
      </c>
      <c r="B452" s="298" t="n">
        <v>1</v>
      </c>
      <c r="C452" s="298" t="n">
        <v>1</v>
      </c>
      <c r="D452" s="561" t="n">
        <v>601</v>
      </c>
      <c r="E452" s="562" t="n">
        <v>441</v>
      </c>
      <c r="F452" s="548" t="n">
        <v>2.5</v>
      </c>
      <c r="G452" s="548"/>
      <c r="H452" s="563" t="n">
        <v>2.8</v>
      </c>
      <c r="I452" s="550" t="n">
        <v>0.998</v>
      </c>
      <c r="J452" s="551"/>
      <c r="K452" s="551" t="n">
        <v>0.995</v>
      </c>
      <c r="L452" s="552" t="n">
        <f aca="false">IF(F452&gt;$D$3,0.03*4*(F452-$D$3)^2*$D$5*1*$D$6,0)+IF(H452&gt;$D$3,0.03*4*(H452-$D$3)^2*$D$5*1*$E$6,0)+IF(F452&lt;$D$2,0.03*4*($D$2-F452)^2*$D$5*1*$D$6,0)+IF(H452&lt;$D$2,0.03*4*($D$2-H452)^2*$D$5*1*$E$6,0)</f>
        <v>0</v>
      </c>
      <c r="M452" s="553" t="n">
        <f aca="false">(IF(I452&lt;$D$4,0.03*4*($D$4*100-I452*100)^2*$D$5*1*$D$6,0))+(IF(K452&lt;$D$4,0.03*4*($D$4*100-K452*100)^2*$D$5*1*$E$6,0))</f>
        <v>0</v>
      </c>
      <c r="N452" s="517" t="n">
        <f aca="false">IF(J452&lt;$H$4,0.03*3.5*($H$4*100-J452*100)^2*$D$5*1,0)</f>
        <v>10947.8</v>
      </c>
      <c r="O452" s="554" t="n">
        <f aca="false">IF(M452&gt;L452,M452,L452)+N452</f>
        <v>10947.8</v>
      </c>
    </row>
    <row r="453" customFormat="false" ht="14.5" hidden="false" customHeight="false" outlineLevel="0" collapsed="false">
      <c r="A453" s="560" t="n">
        <v>11250</v>
      </c>
      <c r="B453" s="298" t="n">
        <v>1</v>
      </c>
      <c r="C453" s="298" t="n">
        <v>1</v>
      </c>
      <c r="D453" s="561" t="n">
        <v>602</v>
      </c>
      <c r="E453" s="562" t="n">
        <v>442</v>
      </c>
      <c r="F453" s="548" t="n">
        <v>2.4</v>
      </c>
      <c r="G453" s="548"/>
      <c r="H453" s="563" t="n">
        <v>2.5</v>
      </c>
      <c r="I453" s="550" t="n">
        <v>0.999</v>
      </c>
      <c r="J453" s="551"/>
      <c r="K453" s="551" t="n">
        <v>0.998</v>
      </c>
      <c r="L453" s="552" t="n">
        <f aca="false">IF(F453&gt;$D$3,0.03*4*(F453-$D$3)^2*$D$5*1*$D$6,0)+IF(H453&gt;$D$3,0.03*4*(H453-$D$3)^2*$D$5*1*$E$6,0)+IF(F453&lt;$D$2,0.03*4*($D$2-F453)^2*$D$5*1*$D$6,0)+IF(H453&lt;$D$2,0.03*4*($D$2-H453)^2*$D$5*1*$E$6,0)</f>
        <v>0</v>
      </c>
      <c r="M453" s="553" t="n">
        <f aca="false">(IF(I453&lt;$D$4,0.03*4*($D$4*100-I453*100)^2*$D$5*1*$D$6,0))+(IF(K453&lt;$D$4,0.03*4*($D$4*100-K453*100)^2*$D$5*1*$E$6,0))</f>
        <v>0</v>
      </c>
      <c r="N453" s="517" t="n">
        <f aca="false">IF(J453&lt;$H$4,0.03*3.5*($H$4*100-J453*100)^2*$D$5*1,0)</f>
        <v>10947.8</v>
      </c>
      <c r="O453" s="554" t="n">
        <f aca="false">IF(M453&gt;L453,M453,L453)+N453</f>
        <v>10947.8</v>
      </c>
    </row>
    <row r="454" customFormat="false" ht="14.5" hidden="false" customHeight="false" outlineLevel="0" collapsed="false">
      <c r="A454" s="560" t="n">
        <v>11250</v>
      </c>
      <c r="B454" s="298" t="n">
        <v>1</v>
      </c>
      <c r="C454" s="298" t="n">
        <v>1</v>
      </c>
      <c r="D454" s="561" t="n">
        <v>603</v>
      </c>
      <c r="E454" s="562" t="n">
        <v>443</v>
      </c>
      <c r="F454" s="548" t="n">
        <v>2.5</v>
      </c>
      <c r="G454" s="548"/>
      <c r="H454" s="563" t="n">
        <v>2.4</v>
      </c>
      <c r="I454" s="550" t="n">
        <v>0.998</v>
      </c>
      <c r="J454" s="551"/>
      <c r="K454" s="551" t="n">
        <v>0.999</v>
      </c>
      <c r="L454" s="552" t="n">
        <f aca="false">IF(F454&gt;$D$3,0.03*4*(F454-$D$3)^2*$D$5*1*$D$6,0)+IF(H454&gt;$D$3,0.03*4*(H454-$D$3)^2*$D$5*1*$E$6,0)+IF(F454&lt;$D$2,0.03*4*($D$2-F454)^2*$D$5*1*$D$6,0)+IF(H454&lt;$D$2,0.03*4*($D$2-H454)^2*$D$5*1*$E$6,0)</f>
        <v>0</v>
      </c>
      <c r="M454" s="553" t="n">
        <f aca="false">(IF(I454&lt;$D$4,0.03*4*($D$4*100-I454*100)^2*$D$5*1*$D$6,0))+(IF(K454&lt;$D$4,0.03*4*($D$4*100-K454*100)^2*$D$5*1*$E$6,0))</f>
        <v>0</v>
      </c>
      <c r="N454" s="517" t="n">
        <f aca="false">IF(J454&lt;$H$4,0.03*3.5*($H$4*100-J454*100)^2*$D$5*1,0)</f>
        <v>10947.8</v>
      </c>
      <c r="O454" s="554" t="n">
        <f aca="false">IF(M454&gt;L454,M454,L454)+N454</f>
        <v>10947.8</v>
      </c>
    </row>
    <row r="455" customFormat="false" ht="14.5" hidden="false" customHeight="false" outlineLevel="0" collapsed="false">
      <c r="A455" s="560" t="n">
        <v>11250</v>
      </c>
      <c r="B455" s="298" t="n">
        <v>1</v>
      </c>
      <c r="C455" s="298" t="n">
        <v>1</v>
      </c>
      <c r="D455" s="561" t="n">
        <v>604</v>
      </c>
      <c r="E455" s="562" t="n">
        <v>444</v>
      </c>
      <c r="F455" s="548" t="n">
        <v>2.5</v>
      </c>
      <c r="G455" s="548"/>
      <c r="H455" s="563" t="n">
        <v>2.6</v>
      </c>
      <c r="I455" s="550" t="n">
        <v>0.998</v>
      </c>
      <c r="J455" s="551"/>
      <c r="K455" s="551" t="n">
        <v>0.997</v>
      </c>
      <c r="L455" s="552" t="n">
        <f aca="false">IF(F455&gt;$D$3,0.03*4*(F455-$D$3)^2*$D$5*1*$D$6,0)+IF(H455&gt;$D$3,0.03*4*(H455-$D$3)^2*$D$5*1*$E$6,0)+IF(F455&lt;$D$2,0.03*4*($D$2-F455)^2*$D$5*1*$D$6,0)+IF(H455&lt;$D$2,0.03*4*($D$2-H455)^2*$D$5*1*$E$6,0)</f>
        <v>0</v>
      </c>
      <c r="M455" s="553" t="n">
        <f aca="false">(IF(I455&lt;$D$4,0.03*4*($D$4*100-I455*100)^2*$D$5*1*$D$6,0))+(IF(K455&lt;$D$4,0.03*4*($D$4*100-K455*100)^2*$D$5*1*$E$6,0))</f>
        <v>0</v>
      </c>
      <c r="N455" s="517" t="n">
        <f aca="false">IF(J455&lt;$H$4,0.03*3.5*($H$4*100-J455*100)^2*$D$5*1,0)</f>
        <v>10947.8</v>
      </c>
      <c r="O455" s="554" t="n">
        <f aca="false">IF(M455&gt;L455,M455,L455)+N455</f>
        <v>10947.8</v>
      </c>
    </row>
    <row r="456" customFormat="false" ht="14.5" hidden="false" customHeight="false" outlineLevel="0" collapsed="false">
      <c r="A456" s="560" t="n">
        <v>11250</v>
      </c>
      <c r="B456" s="298" t="n">
        <v>1</v>
      </c>
      <c r="C456" s="298" t="n">
        <v>1</v>
      </c>
      <c r="D456" s="561" t="n">
        <v>605</v>
      </c>
      <c r="E456" s="562" t="n">
        <v>445</v>
      </c>
      <c r="F456" s="548" t="n">
        <v>2.4</v>
      </c>
      <c r="G456" s="548"/>
      <c r="H456" s="563" t="n">
        <v>2.7</v>
      </c>
      <c r="I456" s="550" t="n">
        <v>0.999</v>
      </c>
      <c r="J456" s="551"/>
      <c r="K456" s="551" t="n">
        <v>0.996</v>
      </c>
      <c r="L456" s="552" t="n">
        <f aca="false">IF(F456&gt;$D$3,0.03*4*(F456-$D$3)^2*$D$5*1*$D$6,0)+IF(H456&gt;$D$3,0.03*4*(H456-$D$3)^2*$D$5*1*$E$6,0)+IF(F456&lt;$D$2,0.03*4*($D$2-F456)^2*$D$5*1*$D$6,0)+IF(H456&lt;$D$2,0.03*4*($D$2-H456)^2*$D$5*1*$E$6,0)</f>
        <v>0</v>
      </c>
      <c r="M456" s="553" t="n">
        <f aca="false">(IF(I456&lt;$D$4,0.03*4*($D$4*100-I456*100)^2*$D$5*1*$D$6,0))+(IF(K456&lt;$D$4,0.03*4*($D$4*100-K456*100)^2*$D$5*1*$E$6,0))</f>
        <v>0</v>
      </c>
      <c r="N456" s="517" t="n">
        <f aca="false">IF(J456&lt;$H$4,0.03*3.5*($H$4*100-J456*100)^2*$D$5*1,0)</f>
        <v>10947.8</v>
      </c>
      <c r="O456" s="554" t="n">
        <f aca="false">IF(M456&gt;L456,M456,L456)+N456</f>
        <v>10947.8</v>
      </c>
    </row>
    <row r="457" customFormat="false" ht="14.5" hidden="false" customHeight="false" outlineLevel="0" collapsed="false">
      <c r="A457" s="560" t="n">
        <v>11250</v>
      </c>
      <c r="B457" s="298" t="n">
        <v>1</v>
      </c>
      <c r="C457" s="298" t="n">
        <v>1</v>
      </c>
      <c r="D457" s="561" t="n">
        <v>606</v>
      </c>
      <c r="E457" s="562" t="n">
        <v>446</v>
      </c>
      <c r="F457" s="548" t="n">
        <v>2.3</v>
      </c>
      <c r="G457" s="548"/>
      <c r="H457" s="563" t="n">
        <v>2.5</v>
      </c>
      <c r="I457" s="550" t="n">
        <v>1</v>
      </c>
      <c r="J457" s="551"/>
      <c r="K457" s="551" t="n">
        <v>0.998</v>
      </c>
      <c r="L457" s="552" t="n">
        <f aca="false">IF(F457&gt;$D$3,0.03*4*(F457-$D$3)^2*$D$5*1*$D$6,0)+IF(H457&gt;$D$3,0.03*4*(H457-$D$3)^2*$D$5*1*$E$6,0)+IF(F457&lt;$D$2,0.03*4*($D$2-F457)^2*$D$5*1*$D$6,0)+IF(H457&lt;$D$2,0.03*4*($D$2-H457)^2*$D$5*1*$E$6,0)</f>
        <v>0</v>
      </c>
      <c r="M457" s="553" t="n">
        <f aca="false">(IF(I457&lt;$D$4,0.03*4*($D$4*100-I457*100)^2*$D$5*1*$D$6,0))+(IF(K457&lt;$D$4,0.03*4*($D$4*100-K457*100)^2*$D$5*1*$E$6,0))</f>
        <v>0</v>
      </c>
      <c r="N457" s="517" t="n">
        <f aca="false">IF(J457&lt;$H$4,0.03*3.5*($H$4*100-J457*100)^2*$D$5*1,0)</f>
        <v>10947.8</v>
      </c>
      <c r="O457" s="554" t="n">
        <f aca="false">IF(M457&gt;L457,M457,L457)+N457</f>
        <v>10947.8</v>
      </c>
    </row>
    <row r="458" customFormat="false" ht="14.5" hidden="false" customHeight="false" outlineLevel="0" collapsed="false">
      <c r="A458" s="560" t="n">
        <v>11250</v>
      </c>
      <c r="B458" s="298" t="n">
        <v>1</v>
      </c>
      <c r="C458" s="298" t="n">
        <v>1</v>
      </c>
      <c r="D458" s="561" t="n">
        <v>607</v>
      </c>
      <c r="E458" s="562" t="n">
        <v>447</v>
      </c>
      <c r="F458" s="548" t="n">
        <v>2.1</v>
      </c>
      <c r="G458" s="548"/>
      <c r="H458" s="563" t="n">
        <v>2.6</v>
      </c>
      <c r="I458" s="550" t="n">
        <v>1.002</v>
      </c>
      <c r="J458" s="551"/>
      <c r="K458" s="551" t="n">
        <v>0.997</v>
      </c>
      <c r="L458" s="552" t="n">
        <f aca="false">IF(F458&gt;$D$3,0.03*4*(F458-$D$3)^2*$D$5*1*$D$6,0)+IF(H458&gt;$D$3,0.03*4*(H458-$D$3)^2*$D$5*1*$E$6,0)+IF(F458&lt;$D$2,0.03*4*($D$2-F458)^2*$D$5*1*$D$6,0)+IF(H458&lt;$D$2,0.03*4*($D$2-H458)^2*$D$5*1*$E$6,0)</f>
        <v>0</v>
      </c>
      <c r="M458" s="553" t="n">
        <f aca="false">(IF(I458&lt;$D$4,0.03*4*($D$4*100-I458*100)^2*$D$5*1*$D$6,0))+(IF(K458&lt;$D$4,0.03*4*($D$4*100-K458*100)^2*$D$5*1*$E$6,0))</f>
        <v>0</v>
      </c>
      <c r="N458" s="517" t="n">
        <f aca="false">IF(J458&lt;$H$4,0.03*3.5*($H$4*100-J458*100)^2*$D$5*1,0)</f>
        <v>10947.8</v>
      </c>
      <c r="O458" s="554" t="n">
        <f aca="false">IF(M458&gt;L458,M458,L458)+N458</f>
        <v>10947.8</v>
      </c>
    </row>
    <row r="459" customFormat="false" ht="14.5" hidden="false" customHeight="false" outlineLevel="0" collapsed="false">
      <c r="A459" s="560" t="n">
        <v>11250</v>
      </c>
      <c r="B459" s="298" t="n">
        <v>1</v>
      </c>
      <c r="C459" s="298" t="n">
        <v>1</v>
      </c>
      <c r="D459" s="561" t="n">
        <v>608</v>
      </c>
      <c r="E459" s="562" t="n">
        <v>448</v>
      </c>
      <c r="F459" s="548" t="n">
        <v>2</v>
      </c>
      <c r="G459" s="548"/>
      <c r="H459" s="563" t="n">
        <v>2.8</v>
      </c>
      <c r="I459" s="550" t="n">
        <v>1.003</v>
      </c>
      <c r="J459" s="551"/>
      <c r="K459" s="551" t="n">
        <v>0.995</v>
      </c>
      <c r="L459" s="552" t="n">
        <f aca="false">IF(F459&gt;$D$3,0.03*4*(F459-$D$3)^2*$D$5*1*$D$6,0)+IF(H459&gt;$D$3,0.03*4*(H459-$D$3)^2*$D$5*1*$E$6,0)+IF(F459&lt;$D$2,0.03*4*($D$2-F459)^2*$D$5*1*$D$6,0)+IF(H459&lt;$D$2,0.03*4*($D$2-H459)^2*$D$5*1*$E$6,0)</f>
        <v>0</v>
      </c>
      <c r="M459" s="553" t="n">
        <f aca="false">(IF(I459&lt;$D$4,0.03*4*($D$4*100-I459*100)^2*$D$5*1*$D$6,0))+(IF(K459&lt;$D$4,0.03*4*($D$4*100-K459*100)^2*$D$5*1*$E$6,0))</f>
        <v>0</v>
      </c>
      <c r="N459" s="517" t="n">
        <f aca="false">IF(J459&lt;$H$4,0.03*3.5*($H$4*100-J459*100)^2*$D$5*1,0)</f>
        <v>10947.8</v>
      </c>
      <c r="O459" s="554" t="n">
        <f aca="false">IF(M459&gt;L459,M459,L459)+N459</f>
        <v>10947.8</v>
      </c>
    </row>
    <row r="460" customFormat="false" ht="14.5" hidden="false" customHeight="false" outlineLevel="0" collapsed="false">
      <c r="A460" s="560" t="n">
        <v>11250</v>
      </c>
      <c r="B460" s="298" t="n">
        <v>1</v>
      </c>
      <c r="C460" s="298" t="n">
        <v>1</v>
      </c>
      <c r="D460" s="561" t="n">
        <v>609</v>
      </c>
      <c r="E460" s="562" t="n">
        <v>449</v>
      </c>
      <c r="F460" s="548" t="n">
        <v>2.2</v>
      </c>
      <c r="G460" s="548"/>
      <c r="H460" s="563" t="n">
        <v>2.7</v>
      </c>
      <c r="I460" s="550" t="n">
        <v>1.001</v>
      </c>
      <c r="J460" s="551"/>
      <c r="K460" s="551" t="n">
        <v>0.996</v>
      </c>
      <c r="L460" s="552" t="n">
        <f aca="false">IF(F460&gt;$D$3,0.03*4*(F460-$D$3)^2*$D$5*1*$D$6,0)+IF(H460&gt;$D$3,0.03*4*(H460-$D$3)^2*$D$5*1*$E$6,0)+IF(F460&lt;$D$2,0.03*4*($D$2-F460)^2*$D$5*1*$D$6,0)+IF(H460&lt;$D$2,0.03*4*($D$2-H460)^2*$D$5*1*$E$6,0)</f>
        <v>0</v>
      </c>
      <c r="M460" s="553" t="n">
        <f aca="false">(IF(I460&lt;$D$4,0.03*4*($D$4*100-I460*100)^2*$D$5*1*$D$6,0))+(IF(K460&lt;$D$4,0.03*4*($D$4*100-K460*100)^2*$D$5*1*$E$6,0))</f>
        <v>0</v>
      </c>
      <c r="N460" s="517" t="n">
        <f aca="false">IF(J460&lt;$H$4,0.03*3.5*($H$4*100-J460*100)^2*$D$5*1,0)</f>
        <v>10947.8</v>
      </c>
      <c r="O460" s="554" t="n">
        <f aca="false">IF(M460&gt;L460,M460,L460)+N460</f>
        <v>10947.8</v>
      </c>
    </row>
    <row r="461" customFormat="false" ht="14.5" hidden="false" customHeight="false" outlineLevel="0" collapsed="false">
      <c r="A461" s="560" t="n">
        <v>11250</v>
      </c>
      <c r="B461" s="298" t="n">
        <v>1</v>
      </c>
      <c r="C461" s="298" t="n">
        <v>1</v>
      </c>
      <c r="D461" s="561" t="n">
        <v>610</v>
      </c>
      <c r="E461" s="562" t="n">
        <v>450</v>
      </c>
      <c r="F461" s="548" t="n">
        <v>2.3</v>
      </c>
      <c r="G461" s="548"/>
      <c r="H461" s="563" t="n">
        <v>2.5</v>
      </c>
      <c r="I461" s="550" t="n">
        <v>1</v>
      </c>
      <c r="J461" s="551"/>
      <c r="K461" s="551" t="n">
        <v>0.998</v>
      </c>
      <c r="L461" s="552" t="n">
        <f aca="false">IF(F461&gt;$D$3,0.03*4*(F461-$D$3)^2*$D$5*1*$D$6,0)+IF(H461&gt;$D$3,0.03*4*(H461-$D$3)^2*$D$5*1*$E$6,0)+IF(F461&lt;$D$2,0.03*4*($D$2-F461)^2*$D$5*1*$D$6,0)+IF(H461&lt;$D$2,0.03*4*($D$2-H461)^2*$D$5*1*$E$6,0)</f>
        <v>0</v>
      </c>
      <c r="M461" s="553" t="n">
        <f aca="false">(IF(I461&lt;$D$4,0.03*4*($D$4*100-I461*100)^2*$D$5*1*$D$6,0))+(IF(K461&lt;$D$4,0.03*4*($D$4*100-K461*100)^2*$D$5*1*$E$6,0))</f>
        <v>0</v>
      </c>
      <c r="N461" s="517" t="n">
        <f aca="false">IF(J461&lt;$H$4,0.03*3.5*($H$4*100-J461*100)^2*$D$5*1,0)</f>
        <v>10947.8</v>
      </c>
      <c r="O461" s="554" t="n">
        <f aca="false">IF(M461&gt;L461,M461,L461)+N461</f>
        <v>10947.8</v>
      </c>
    </row>
    <row r="462" customFormat="false" ht="14.5" hidden="false" customHeight="false" outlineLevel="0" collapsed="false">
      <c r="A462" s="560" t="n">
        <v>11250</v>
      </c>
      <c r="B462" s="298" t="n">
        <v>1</v>
      </c>
      <c r="C462" s="298" t="n">
        <v>1</v>
      </c>
      <c r="D462" s="561" t="n">
        <v>611</v>
      </c>
      <c r="E462" s="562" t="n">
        <v>451</v>
      </c>
      <c r="F462" s="548" t="n">
        <v>2.1</v>
      </c>
      <c r="G462" s="548"/>
      <c r="H462" s="563" t="n">
        <v>2.5</v>
      </c>
      <c r="I462" s="550" t="n">
        <v>1.002</v>
      </c>
      <c r="J462" s="551"/>
      <c r="K462" s="551" t="n">
        <v>0.998</v>
      </c>
      <c r="L462" s="552" t="n">
        <f aca="false">IF(F462&gt;$D$3,0.03*4*(F462-$D$3)^2*$D$5*1*$D$6,0)+IF(H462&gt;$D$3,0.03*4*(H462-$D$3)^2*$D$5*1*$E$6,0)+IF(F462&lt;$D$2,0.03*4*($D$2-F462)^2*$D$5*1*$D$6,0)+IF(H462&lt;$D$2,0.03*4*($D$2-H462)^2*$D$5*1*$E$6,0)</f>
        <v>0</v>
      </c>
      <c r="M462" s="553" t="n">
        <f aca="false">(IF(I462&lt;$D$4,0.03*4*($D$4*100-I462*100)^2*$D$5*1*$D$6,0))+(IF(K462&lt;$D$4,0.03*4*($D$4*100-K462*100)^2*$D$5*1*$E$6,0))</f>
        <v>0</v>
      </c>
      <c r="N462" s="517" t="n">
        <f aca="false">IF(J462&lt;$H$4,0.03*3.5*($H$4*100-J462*100)^2*$D$5*1,0)</f>
        <v>10947.8</v>
      </c>
      <c r="O462" s="554" t="n">
        <f aca="false">IF(M462&gt;L462,M462,L462)+N462</f>
        <v>10947.8</v>
      </c>
    </row>
    <row r="463" customFormat="false" ht="14.5" hidden="false" customHeight="false" outlineLevel="0" collapsed="false">
      <c r="A463" s="560" t="n">
        <v>11250</v>
      </c>
      <c r="B463" s="298" t="n">
        <v>1</v>
      </c>
      <c r="C463" s="298" t="n">
        <v>1</v>
      </c>
      <c r="D463" s="561" t="n">
        <v>612</v>
      </c>
      <c r="E463" s="562" t="n">
        <v>452</v>
      </c>
      <c r="F463" s="548" t="n">
        <v>2.1</v>
      </c>
      <c r="G463" s="548"/>
      <c r="H463" s="563" t="n">
        <v>2.7</v>
      </c>
      <c r="I463" s="550" t="n">
        <v>1.002</v>
      </c>
      <c r="J463" s="551"/>
      <c r="K463" s="551" t="n">
        <v>0.996</v>
      </c>
      <c r="L463" s="552" t="n">
        <f aca="false">IF(F463&gt;$D$3,0.03*4*(F463-$D$3)^2*$D$5*1*$D$6,0)+IF(H463&gt;$D$3,0.03*4*(H463-$D$3)^2*$D$5*1*$E$6,0)+IF(F463&lt;$D$2,0.03*4*($D$2-F463)^2*$D$5*1*$D$6,0)+IF(H463&lt;$D$2,0.03*4*($D$2-H463)^2*$D$5*1*$E$6,0)</f>
        <v>0</v>
      </c>
      <c r="M463" s="553" t="n">
        <f aca="false">(IF(I463&lt;$D$4,0.03*4*($D$4*100-I463*100)^2*$D$5*1*$D$6,0))+(IF(K463&lt;$D$4,0.03*4*($D$4*100-K463*100)^2*$D$5*1*$E$6,0))</f>
        <v>0</v>
      </c>
      <c r="N463" s="517" t="n">
        <f aca="false">IF(J463&lt;$H$4,0.03*3.5*($H$4*100-J463*100)^2*$D$5*1,0)</f>
        <v>10947.8</v>
      </c>
      <c r="O463" s="554" t="n">
        <f aca="false">IF(M463&gt;L463,M463,L463)+N463</f>
        <v>10947.8</v>
      </c>
    </row>
    <row r="464" customFormat="false" ht="14.5" hidden="false" customHeight="false" outlineLevel="0" collapsed="false">
      <c r="A464" s="560" t="n">
        <v>11250</v>
      </c>
      <c r="B464" s="298" t="n">
        <v>1</v>
      </c>
      <c r="C464" s="298" t="n">
        <v>1</v>
      </c>
      <c r="D464" s="561" t="n">
        <v>613</v>
      </c>
      <c r="E464" s="562" t="n">
        <v>453</v>
      </c>
      <c r="F464" s="548" t="n">
        <v>1.9</v>
      </c>
      <c r="G464" s="548"/>
      <c r="H464" s="563" t="n">
        <v>2.7</v>
      </c>
      <c r="I464" s="550" t="n">
        <v>1.004</v>
      </c>
      <c r="J464" s="551"/>
      <c r="K464" s="551" t="n">
        <v>0.996</v>
      </c>
      <c r="L464" s="552" t="n">
        <f aca="false">IF(F464&gt;$D$3,0.03*4*(F464-$D$3)^2*$D$5*1*$D$6,0)+IF(H464&gt;$D$3,0.03*4*(H464-$D$3)^2*$D$5*1*$E$6,0)+IF(F464&lt;$D$2,0.03*4*($D$2-F464)^2*$D$5*1*$D$6,0)+IF(H464&lt;$D$2,0.03*4*($D$2-H464)^2*$D$5*1*$E$6,0)</f>
        <v>0</v>
      </c>
      <c r="M464" s="553" t="n">
        <f aca="false">(IF(I464&lt;$D$4,0.03*4*($D$4*100-I464*100)^2*$D$5*1*$D$6,0))+(IF(K464&lt;$D$4,0.03*4*($D$4*100-K464*100)^2*$D$5*1*$E$6,0))</f>
        <v>0</v>
      </c>
      <c r="N464" s="517" t="n">
        <f aca="false">IF(J464&lt;$H$4,0.03*3.5*($H$4*100-J464*100)^2*$D$5*1,0)</f>
        <v>10947.8</v>
      </c>
      <c r="O464" s="554" t="n">
        <f aca="false">IF(M464&gt;L464,M464,L464)+N464</f>
        <v>10947.8</v>
      </c>
    </row>
    <row r="465" customFormat="false" ht="14.5" hidden="false" customHeight="false" outlineLevel="0" collapsed="false">
      <c r="A465" s="560" t="n">
        <v>11250</v>
      </c>
      <c r="B465" s="298" t="n">
        <v>1</v>
      </c>
      <c r="C465" s="298" t="n">
        <v>1</v>
      </c>
      <c r="D465" s="561" t="n">
        <v>614</v>
      </c>
      <c r="E465" s="562" t="n">
        <v>454</v>
      </c>
      <c r="F465" s="548" t="n">
        <v>2.5</v>
      </c>
      <c r="G465" s="548"/>
      <c r="H465" s="563" t="n">
        <v>2.5</v>
      </c>
      <c r="I465" s="550" t="n">
        <v>0.998</v>
      </c>
      <c r="J465" s="551"/>
      <c r="K465" s="551" t="n">
        <v>0.998</v>
      </c>
      <c r="L465" s="552" t="n">
        <f aca="false">IF(F465&gt;$D$3,0.03*4*(F465-$D$3)^2*$D$5*1*$D$6,0)+IF(H465&gt;$D$3,0.03*4*(H465-$D$3)^2*$D$5*1*$E$6,0)+IF(F465&lt;$D$2,0.03*4*($D$2-F465)^2*$D$5*1*$D$6,0)+IF(H465&lt;$D$2,0.03*4*($D$2-H465)^2*$D$5*1*$E$6,0)</f>
        <v>0</v>
      </c>
      <c r="M465" s="553" t="n">
        <f aca="false">(IF(I465&lt;$D$4,0.03*4*($D$4*100-I465*100)^2*$D$5*1*$D$6,0))+(IF(K465&lt;$D$4,0.03*4*($D$4*100-K465*100)^2*$D$5*1*$E$6,0))</f>
        <v>0</v>
      </c>
      <c r="N465" s="517" t="n">
        <f aca="false">IF(J465&lt;$H$4,0.03*3.5*($H$4*100-J465*100)^2*$D$5*1,0)</f>
        <v>10947.8</v>
      </c>
      <c r="O465" s="554" t="n">
        <f aca="false">IF(M465&gt;L465,M465,L465)+N465</f>
        <v>10947.8</v>
      </c>
    </row>
    <row r="466" customFormat="false" ht="14.5" hidden="false" customHeight="false" outlineLevel="0" collapsed="false">
      <c r="A466" s="560" t="n">
        <v>11250</v>
      </c>
      <c r="B466" s="298" t="n">
        <v>1</v>
      </c>
      <c r="C466" s="298" t="n">
        <v>1</v>
      </c>
      <c r="D466" s="561" t="n">
        <v>615</v>
      </c>
      <c r="E466" s="562" t="n">
        <v>455</v>
      </c>
      <c r="F466" s="548" t="n">
        <v>2.4</v>
      </c>
      <c r="G466" s="548"/>
      <c r="H466" s="563" t="n">
        <v>2.4</v>
      </c>
      <c r="I466" s="550" t="n">
        <v>0.999</v>
      </c>
      <c r="J466" s="551"/>
      <c r="K466" s="551" t="n">
        <v>0.999</v>
      </c>
      <c r="L466" s="552" t="n">
        <f aca="false">IF(F466&gt;$D$3,0.03*4*(F466-$D$3)^2*$D$5*1*$D$6,0)+IF(H466&gt;$D$3,0.03*4*(H466-$D$3)^2*$D$5*1*$E$6,0)+IF(F466&lt;$D$2,0.03*4*($D$2-F466)^2*$D$5*1*$D$6,0)+IF(H466&lt;$D$2,0.03*4*($D$2-H466)^2*$D$5*1*$E$6,0)</f>
        <v>0</v>
      </c>
      <c r="M466" s="553" t="n">
        <f aca="false">(IF(I466&lt;$D$4,0.03*4*($D$4*100-I466*100)^2*$D$5*1*$D$6,0))+(IF(K466&lt;$D$4,0.03*4*($D$4*100-K466*100)^2*$D$5*1*$E$6,0))</f>
        <v>0</v>
      </c>
      <c r="N466" s="517" t="n">
        <f aca="false">IF(J466&lt;$H$4,0.03*3.5*($H$4*100-J466*100)^2*$D$5*1,0)</f>
        <v>10947.8</v>
      </c>
      <c r="O466" s="554" t="n">
        <f aca="false">IF(M466&gt;L466,M466,L466)+N466</f>
        <v>10947.8</v>
      </c>
    </row>
    <row r="467" customFormat="false" ht="14.5" hidden="false" customHeight="false" outlineLevel="0" collapsed="false">
      <c r="A467" s="560" t="n">
        <v>11250</v>
      </c>
      <c r="B467" s="298" t="n">
        <v>1</v>
      </c>
      <c r="C467" s="298" t="n">
        <v>1</v>
      </c>
      <c r="D467" s="561" t="n">
        <v>616</v>
      </c>
      <c r="E467" s="562" t="n">
        <v>456</v>
      </c>
      <c r="F467" s="548" t="n">
        <v>2.4</v>
      </c>
      <c r="G467" s="548"/>
      <c r="H467" s="563" t="n">
        <v>2.6</v>
      </c>
      <c r="I467" s="550" t="n">
        <v>0.999</v>
      </c>
      <c r="J467" s="551"/>
      <c r="K467" s="551" t="n">
        <v>0.997</v>
      </c>
      <c r="L467" s="552" t="n">
        <f aca="false">IF(F467&gt;$D$3,0.03*4*(F467-$D$3)^2*$D$5*1*$D$6,0)+IF(H467&gt;$D$3,0.03*4*(H467-$D$3)^2*$D$5*1*$E$6,0)+IF(F467&lt;$D$2,0.03*4*($D$2-F467)^2*$D$5*1*$D$6,0)+IF(H467&lt;$D$2,0.03*4*($D$2-H467)^2*$D$5*1*$E$6,0)</f>
        <v>0</v>
      </c>
      <c r="M467" s="553" t="n">
        <f aca="false">(IF(I467&lt;$D$4,0.03*4*($D$4*100-I467*100)^2*$D$5*1*$D$6,0))+(IF(K467&lt;$D$4,0.03*4*($D$4*100-K467*100)^2*$D$5*1*$E$6,0))</f>
        <v>0</v>
      </c>
      <c r="N467" s="517" t="n">
        <f aca="false">IF(J467&lt;$H$4,0.03*3.5*($H$4*100-J467*100)^2*$D$5*1,0)</f>
        <v>10947.8</v>
      </c>
      <c r="O467" s="554" t="n">
        <f aca="false">IF(M467&gt;L467,M467,L467)+N467</f>
        <v>10947.8</v>
      </c>
    </row>
    <row r="468" customFormat="false" ht="14.5" hidden="false" customHeight="false" outlineLevel="0" collapsed="false">
      <c r="A468" s="560" t="n">
        <v>11250</v>
      </c>
      <c r="B468" s="298" t="n">
        <v>1</v>
      </c>
      <c r="C468" s="298" t="n">
        <v>1</v>
      </c>
      <c r="D468" s="561" t="n">
        <v>617</v>
      </c>
      <c r="E468" s="562" t="n">
        <v>457</v>
      </c>
      <c r="F468" s="548" t="n">
        <v>2.1</v>
      </c>
      <c r="G468" s="548"/>
      <c r="H468" s="563" t="n">
        <v>2.6</v>
      </c>
      <c r="I468" s="550" t="n">
        <v>1.002</v>
      </c>
      <c r="J468" s="551"/>
      <c r="K468" s="551" t="n">
        <v>0.997</v>
      </c>
      <c r="L468" s="552" t="n">
        <f aca="false">IF(F468&gt;$D$3,0.03*4*(F468-$D$3)^2*$D$5*1*$D$6,0)+IF(H468&gt;$D$3,0.03*4*(H468-$D$3)^2*$D$5*1*$E$6,0)+IF(F468&lt;$D$2,0.03*4*($D$2-F468)^2*$D$5*1*$D$6,0)+IF(H468&lt;$D$2,0.03*4*($D$2-H468)^2*$D$5*1*$E$6,0)</f>
        <v>0</v>
      </c>
      <c r="M468" s="553" t="n">
        <f aca="false">(IF(I468&lt;$D$4,0.03*4*($D$4*100-I468*100)^2*$D$5*1*$D$6,0))+(IF(K468&lt;$D$4,0.03*4*($D$4*100-K468*100)^2*$D$5*1*$E$6,0))</f>
        <v>0</v>
      </c>
      <c r="N468" s="517" t="n">
        <f aca="false">IF(J468&lt;$H$4,0.03*3.5*($H$4*100-J468*100)^2*$D$5*1,0)</f>
        <v>10947.8</v>
      </c>
      <c r="O468" s="554" t="n">
        <f aca="false">IF(M468&gt;L468,M468,L468)+N468</f>
        <v>10947.8</v>
      </c>
    </row>
    <row r="469" customFormat="false" ht="14.5" hidden="false" customHeight="false" outlineLevel="0" collapsed="false">
      <c r="A469" s="560" t="n">
        <v>11250</v>
      </c>
      <c r="B469" s="298" t="n">
        <v>1</v>
      </c>
      <c r="C469" s="298" t="n">
        <v>1</v>
      </c>
      <c r="D469" s="561" t="n">
        <v>618</v>
      </c>
      <c r="E469" s="562" t="n">
        <v>458</v>
      </c>
      <c r="F469" s="548" t="n">
        <v>2.4</v>
      </c>
      <c r="G469" s="548"/>
      <c r="H469" s="563" t="n">
        <v>2.6</v>
      </c>
      <c r="I469" s="550" t="n">
        <v>0.999</v>
      </c>
      <c r="J469" s="551"/>
      <c r="K469" s="551" t="n">
        <v>0.997</v>
      </c>
      <c r="L469" s="552" t="n">
        <f aca="false">IF(F469&gt;$D$3,0.03*4*(F469-$D$3)^2*$D$5*1*$D$6,0)+IF(H469&gt;$D$3,0.03*4*(H469-$D$3)^2*$D$5*1*$E$6,0)+IF(F469&lt;$D$2,0.03*4*($D$2-F469)^2*$D$5*1*$D$6,0)+IF(H469&lt;$D$2,0.03*4*($D$2-H469)^2*$D$5*1*$E$6,0)</f>
        <v>0</v>
      </c>
      <c r="M469" s="553" t="n">
        <f aca="false">(IF(I469&lt;$D$4,0.03*4*($D$4*100-I469*100)^2*$D$5*1*$D$6,0))+(IF(K469&lt;$D$4,0.03*4*($D$4*100-K469*100)^2*$D$5*1*$E$6,0))</f>
        <v>0</v>
      </c>
      <c r="N469" s="517" t="n">
        <f aca="false">IF(J469&lt;$H$4,0.03*3.5*($H$4*100-J469*100)^2*$D$5*1,0)</f>
        <v>10947.8</v>
      </c>
      <c r="O469" s="554" t="n">
        <f aca="false">IF(M469&gt;L469,M469,L469)+N469</f>
        <v>10947.8</v>
      </c>
    </row>
    <row r="470" customFormat="false" ht="14.5" hidden="false" customHeight="false" outlineLevel="0" collapsed="false">
      <c r="A470" s="560" t="n">
        <v>11250</v>
      </c>
      <c r="B470" s="298" t="n">
        <v>1</v>
      </c>
      <c r="C470" s="298" t="n">
        <v>1</v>
      </c>
      <c r="D470" s="561" t="n">
        <v>619</v>
      </c>
      <c r="E470" s="562" t="n">
        <v>459</v>
      </c>
      <c r="F470" s="548" t="n">
        <v>2.4</v>
      </c>
      <c r="G470" s="548"/>
      <c r="H470" s="563" t="n">
        <v>2.3</v>
      </c>
      <c r="I470" s="550" t="n">
        <v>0.999</v>
      </c>
      <c r="J470" s="551"/>
      <c r="K470" s="551" t="n">
        <v>1</v>
      </c>
      <c r="L470" s="552" t="n">
        <f aca="false">IF(F470&gt;$D$3,0.03*4*(F470-$D$3)^2*$D$5*1*$D$6,0)+IF(H470&gt;$D$3,0.03*4*(H470-$D$3)^2*$D$5*1*$E$6,0)+IF(F470&lt;$D$2,0.03*4*($D$2-F470)^2*$D$5*1*$D$6,0)+IF(H470&lt;$D$2,0.03*4*($D$2-H470)^2*$D$5*1*$E$6,0)</f>
        <v>0</v>
      </c>
      <c r="M470" s="553" t="n">
        <f aca="false">(IF(I470&lt;$D$4,0.03*4*($D$4*100-I470*100)^2*$D$5*1*$D$6,0))+(IF(K470&lt;$D$4,0.03*4*($D$4*100-K470*100)^2*$D$5*1*$E$6,0))</f>
        <v>0</v>
      </c>
      <c r="N470" s="517" t="n">
        <f aca="false">IF(J470&lt;$H$4,0.03*3.5*($H$4*100-J470*100)^2*$D$5*1,0)</f>
        <v>10947.8</v>
      </c>
      <c r="O470" s="554" t="n">
        <f aca="false">IF(M470&gt;L470,M470,L470)+N470</f>
        <v>10947.8</v>
      </c>
    </row>
    <row r="471" customFormat="false" ht="14.5" hidden="false" customHeight="false" outlineLevel="0" collapsed="false">
      <c r="A471" s="560" t="n">
        <v>11250</v>
      </c>
      <c r="B471" s="298" t="n">
        <v>1</v>
      </c>
      <c r="C471" s="298" t="n">
        <v>1</v>
      </c>
      <c r="D471" s="561" t="n">
        <v>620</v>
      </c>
      <c r="E471" s="562" t="n">
        <v>460</v>
      </c>
      <c r="F471" s="548" t="n">
        <v>2.5</v>
      </c>
      <c r="G471" s="548"/>
      <c r="H471" s="563" t="n">
        <v>2.3</v>
      </c>
      <c r="I471" s="550" t="n">
        <v>0.998</v>
      </c>
      <c r="J471" s="551"/>
      <c r="K471" s="551" t="n">
        <v>1</v>
      </c>
      <c r="L471" s="552" t="n">
        <f aca="false">IF(F471&gt;$D$3,0.03*4*(F471-$D$3)^2*$D$5*1*$D$6,0)+IF(H471&gt;$D$3,0.03*4*(H471-$D$3)^2*$D$5*1*$E$6,0)+IF(F471&lt;$D$2,0.03*4*($D$2-F471)^2*$D$5*1*$D$6,0)+IF(H471&lt;$D$2,0.03*4*($D$2-H471)^2*$D$5*1*$E$6,0)</f>
        <v>0</v>
      </c>
      <c r="M471" s="553" t="n">
        <f aca="false">(IF(I471&lt;$D$4,0.03*4*($D$4*100-I471*100)^2*$D$5*1*$D$6,0))+(IF(K471&lt;$D$4,0.03*4*($D$4*100-K471*100)^2*$D$5*1*$E$6,0))</f>
        <v>0</v>
      </c>
      <c r="N471" s="517" t="n">
        <f aca="false">IF(J471&lt;$H$4,0.03*3.5*($H$4*100-J471*100)^2*$D$5*1,0)</f>
        <v>10947.8</v>
      </c>
      <c r="O471" s="554" t="n">
        <f aca="false">IF(M471&gt;L471,M471,L471)+N471</f>
        <v>10947.8</v>
      </c>
    </row>
    <row r="472" customFormat="false" ht="14.5" hidden="false" customHeight="false" outlineLevel="0" collapsed="false">
      <c r="A472" s="560" t="n">
        <v>11250</v>
      </c>
      <c r="B472" s="298" t="n">
        <v>1</v>
      </c>
      <c r="C472" s="298" t="n">
        <v>1</v>
      </c>
      <c r="D472" s="561" t="n">
        <v>621</v>
      </c>
      <c r="E472" s="562" t="n">
        <v>461</v>
      </c>
      <c r="F472" s="548" t="n">
        <v>2.2</v>
      </c>
      <c r="G472" s="548"/>
      <c r="H472" s="563" t="n">
        <v>2.1</v>
      </c>
      <c r="I472" s="550" t="n">
        <v>1.001</v>
      </c>
      <c r="J472" s="551"/>
      <c r="K472" s="551" t="n">
        <v>1.002</v>
      </c>
      <c r="L472" s="552" t="n">
        <f aca="false">IF(F472&gt;$D$3,0.03*4*(F472-$D$3)^2*$D$5*1*$D$6,0)+IF(H472&gt;$D$3,0.03*4*(H472-$D$3)^2*$D$5*1*$E$6,0)+IF(F472&lt;$D$2,0.03*4*($D$2-F472)^2*$D$5*1*$D$6,0)+IF(H472&lt;$D$2,0.03*4*($D$2-H472)^2*$D$5*1*$E$6,0)</f>
        <v>0</v>
      </c>
      <c r="M472" s="553" t="n">
        <f aca="false">(IF(I472&lt;$D$4,0.03*4*($D$4*100-I472*100)^2*$D$5*1*$D$6,0))+(IF(K472&lt;$D$4,0.03*4*($D$4*100-K472*100)^2*$D$5*1*$E$6,0))</f>
        <v>0</v>
      </c>
      <c r="N472" s="517" t="n">
        <f aca="false">IF(J472&lt;$H$4,0.03*3.5*($H$4*100-J472*100)^2*$D$5*1,0)</f>
        <v>10947.8</v>
      </c>
      <c r="O472" s="554" t="n">
        <f aca="false">IF(M472&gt;L472,M472,L472)+N472</f>
        <v>10947.8</v>
      </c>
    </row>
    <row r="473" customFormat="false" ht="14.5" hidden="false" customHeight="false" outlineLevel="0" collapsed="false">
      <c r="A473" s="560" t="n">
        <v>11250</v>
      </c>
      <c r="B473" s="298" t="n">
        <v>1</v>
      </c>
      <c r="C473" s="298" t="n">
        <v>1</v>
      </c>
      <c r="D473" s="561" t="n">
        <v>622</v>
      </c>
      <c r="E473" s="562" t="n">
        <v>462</v>
      </c>
      <c r="F473" s="548" t="n">
        <v>2.2</v>
      </c>
      <c r="G473" s="548"/>
      <c r="H473" s="563" t="n">
        <v>2.3</v>
      </c>
      <c r="I473" s="550" t="n">
        <v>1.001</v>
      </c>
      <c r="J473" s="551"/>
      <c r="K473" s="551" t="n">
        <v>1</v>
      </c>
      <c r="L473" s="552" t="n">
        <f aca="false">IF(F473&gt;$D$3,0.03*4*(F473-$D$3)^2*$D$5*1*$D$6,0)+IF(H473&gt;$D$3,0.03*4*(H473-$D$3)^2*$D$5*1*$E$6,0)+IF(F473&lt;$D$2,0.03*4*($D$2-F473)^2*$D$5*1*$D$6,0)+IF(H473&lt;$D$2,0.03*4*($D$2-H473)^2*$D$5*1*$E$6,0)</f>
        <v>0</v>
      </c>
      <c r="M473" s="553" t="n">
        <f aca="false">(IF(I473&lt;$D$4,0.03*4*($D$4*100-I473*100)^2*$D$5*1*$D$6,0))+(IF(K473&lt;$D$4,0.03*4*($D$4*100-K473*100)^2*$D$5*1*$E$6,0))</f>
        <v>0</v>
      </c>
      <c r="N473" s="517" t="n">
        <f aca="false">IF(J473&lt;$H$4,0.03*3.5*($H$4*100-J473*100)^2*$D$5*1,0)</f>
        <v>10947.8</v>
      </c>
      <c r="O473" s="554" t="n">
        <f aca="false">IF(M473&gt;L473,M473,L473)+N473</f>
        <v>10947.8</v>
      </c>
    </row>
    <row r="474" customFormat="false" ht="14.5" hidden="false" customHeight="false" outlineLevel="0" collapsed="false">
      <c r="A474" s="560" t="n">
        <v>11250</v>
      </c>
      <c r="B474" s="298" t="n">
        <v>1</v>
      </c>
      <c r="C474" s="298" t="n">
        <v>1</v>
      </c>
      <c r="D474" s="561" t="n">
        <v>623</v>
      </c>
      <c r="E474" s="562" t="n">
        <v>463</v>
      </c>
      <c r="F474" s="548" t="n">
        <v>2.4</v>
      </c>
      <c r="G474" s="548"/>
      <c r="H474" s="563" t="n">
        <v>2.3</v>
      </c>
      <c r="I474" s="550" t="n">
        <v>0.999</v>
      </c>
      <c r="J474" s="551"/>
      <c r="K474" s="551" t="n">
        <v>1</v>
      </c>
      <c r="L474" s="552" t="n">
        <f aca="false">IF(F474&gt;$D$3,0.03*4*(F474-$D$3)^2*$D$5*1*$D$6,0)+IF(H474&gt;$D$3,0.03*4*(H474-$D$3)^2*$D$5*1*$E$6,0)+IF(F474&lt;$D$2,0.03*4*($D$2-F474)^2*$D$5*1*$D$6,0)+IF(H474&lt;$D$2,0.03*4*($D$2-H474)^2*$D$5*1*$E$6,0)</f>
        <v>0</v>
      </c>
      <c r="M474" s="553" t="n">
        <f aca="false">(IF(I474&lt;$D$4,0.03*4*($D$4*100-I474*100)^2*$D$5*1*$D$6,0))+(IF(K474&lt;$D$4,0.03*4*($D$4*100-K474*100)^2*$D$5*1*$E$6,0))</f>
        <v>0</v>
      </c>
      <c r="N474" s="517" t="n">
        <f aca="false">IF(J474&lt;$H$4,0.03*3.5*($H$4*100-J474*100)^2*$D$5*1,0)</f>
        <v>10947.8</v>
      </c>
      <c r="O474" s="554" t="n">
        <f aca="false">IF(M474&gt;L474,M474,L474)+N474</f>
        <v>10947.8</v>
      </c>
    </row>
    <row r="475" customFormat="false" ht="14.5" hidden="false" customHeight="false" outlineLevel="0" collapsed="false">
      <c r="A475" s="560" t="n">
        <v>11250</v>
      </c>
      <c r="B475" s="298" t="n">
        <v>1</v>
      </c>
      <c r="C475" s="298" t="n">
        <v>1</v>
      </c>
      <c r="D475" s="561" t="n">
        <v>624</v>
      </c>
      <c r="E475" s="562" t="n">
        <v>464</v>
      </c>
      <c r="F475" s="548" t="n">
        <v>2.2</v>
      </c>
      <c r="G475" s="548"/>
      <c r="H475" s="563" t="n">
        <v>2.3</v>
      </c>
      <c r="I475" s="550" t="n">
        <v>1.001</v>
      </c>
      <c r="J475" s="551"/>
      <c r="K475" s="551" t="n">
        <v>1</v>
      </c>
      <c r="L475" s="552" t="n">
        <f aca="false">IF(F475&gt;$D$3,0.03*4*(F475-$D$3)^2*$D$5*1*$D$6,0)+IF(H475&gt;$D$3,0.03*4*(H475-$D$3)^2*$D$5*1*$E$6,0)+IF(F475&lt;$D$2,0.03*4*($D$2-F475)^2*$D$5*1*$D$6,0)+IF(H475&lt;$D$2,0.03*4*($D$2-H475)^2*$D$5*1*$E$6,0)</f>
        <v>0</v>
      </c>
      <c r="M475" s="553" t="n">
        <f aca="false">(IF(I475&lt;$D$4,0.03*4*($D$4*100-I475*100)^2*$D$5*1*$D$6,0))+(IF(K475&lt;$D$4,0.03*4*($D$4*100-K475*100)^2*$D$5*1*$E$6,0))</f>
        <v>0</v>
      </c>
      <c r="N475" s="517" t="n">
        <f aca="false">IF(J475&lt;$H$4,0.03*3.5*($H$4*100-J475*100)^2*$D$5*1,0)</f>
        <v>10947.8</v>
      </c>
      <c r="O475" s="554" t="n">
        <f aca="false">IF(M475&gt;L475,M475,L475)+N475</f>
        <v>10947.8</v>
      </c>
    </row>
    <row r="476" customFormat="false" ht="14.5" hidden="false" customHeight="false" outlineLevel="0" collapsed="false">
      <c r="A476" s="560" t="n">
        <v>11250</v>
      </c>
      <c r="B476" s="298" t="n">
        <v>1</v>
      </c>
      <c r="C476" s="298" t="n">
        <v>1</v>
      </c>
      <c r="D476" s="561" t="n">
        <v>625</v>
      </c>
      <c r="E476" s="562" t="n">
        <v>465</v>
      </c>
      <c r="F476" s="548" t="n">
        <v>2.3</v>
      </c>
      <c r="G476" s="548"/>
      <c r="H476" s="563" t="n">
        <v>2.7</v>
      </c>
      <c r="I476" s="550" t="n">
        <v>1</v>
      </c>
      <c r="J476" s="551"/>
      <c r="K476" s="551" t="n">
        <v>0.996</v>
      </c>
      <c r="L476" s="552" t="n">
        <f aca="false">IF(F476&gt;$D$3,0.03*4*(F476-$D$3)^2*$D$5*1*$D$6,0)+IF(H476&gt;$D$3,0.03*4*(H476-$D$3)^2*$D$5*1*$E$6,0)+IF(F476&lt;$D$2,0.03*4*($D$2-F476)^2*$D$5*1*$D$6,0)+IF(H476&lt;$D$2,0.03*4*($D$2-H476)^2*$D$5*1*$E$6,0)</f>
        <v>0</v>
      </c>
      <c r="M476" s="553" t="n">
        <f aca="false">(IF(I476&lt;$D$4,0.03*4*($D$4*100-I476*100)^2*$D$5*1*$D$6,0))+(IF(K476&lt;$D$4,0.03*4*($D$4*100-K476*100)^2*$D$5*1*$E$6,0))</f>
        <v>0</v>
      </c>
      <c r="N476" s="517" t="n">
        <f aca="false">IF(J476&lt;$H$4,0.03*3.5*($H$4*100-J476*100)^2*$D$5*1,0)</f>
        <v>10947.8</v>
      </c>
      <c r="O476" s="554" t="n">
        <f aca="false">IF(M476&gt;L476,M476,L476)+N476</f>
        <v>10947.8</v>
      </c>
    </row>
    <row r="477" customFormat="false" ht="14.5" hidden="false" customHeight="false" outlineLevel="0" collapsed="false">
      <c r="A477" s="560" t="n">
        <v>11250</v>
      </c>
      <c r="B477" s="298" t="n">
        <v>1</v>
      </c>
      <c r="C477" s="298" t="n">
        <v>1</v>
      </c>
      <c r="D477" s="561" t="n">
        <v>626</v>
      </c>
      <c r="E477" s="562" t="n">
        <v>466</v>
      </c>
      <c r="F477" s="548" t="n">
        <v>2.2</v>
      </c>
      <c r="G477" s="548"/>
      <c r="H477" s="563" t="n">
        <v>2.3</v>
      </c>
      <c r="I477" s="550" t="n">
        <v>1.001</v>
      </c>
      <c r="J477" s="551"/>
      <c r="K477" s="551" t="n">
        <v>1</v>
      </c>
      <c r="L477" s="552" t="n">
        <f aca="false">IF(F477&gt;$D$3,0.03*4*(F477-$D$3)^2*$D$5*1*$D$6,0)+IF(H477&gt;$D$3,0.03*4*(H477-$D$3)^2*$D$5*1*$E$6,0)+IF(F477&lt;$D$2,0.03*4*($D$2-F477)^2*$D$5*1*$D$6,0)+IF(H477&lt;$D$2,0.03*4*($D$2-H477)^2*$D$5*1*$E$6,0)</f>
        <v>0</v>
      </c>
      <c r="M477" s="553" t="n">
        <f aca="false">(IF(I477&lt;$D$4,0.03*4*($D$4*100-I477*100)^2*$D$5*1*$D$6,0))+(IF(K477&lt;$D$4,0.03*4*($D$4*100-K477*100)^2*$D$5*1*$E$6,0))</f>
        <v>0</v>
      </c>
      <c r="N477" s="517" t="n">
        <f aca="false">IF(J477&lt;$H$4,0.03*3.5*($H$4*100-J477*100)^2*$D$5*1,0)</f>
        <v>10947.8</v>
      </c>
      <c r="O477" s="554" t="n">
        <f aca="false">IF(M477&gt;L477,M477,L477)+N477</f>
        <v>10947.8</v>
      </c>
    </row>
    <row r="478" customFormat="false" ht="14.5" hidden="false" customHeight="false" outlineLevel="0" collapsed="false">
      <c r="A478" s="560" t="n">
        <v>11250</v>
      </c>
      <c r="B478" s="298" t="n">
        <v>1</v>
      </c>
      <c r="C478" s="298" t="n">
        <v>1</v>
      </c>
      <c r="D478" s="561" t="n">
        <v>627</v>
      </c>
      <c r="E478" s="562" t="n">
        <v>467</v>
      </c>
      <c r="F478" s="548" t="n">
        <v>2</v>
      </c>
      <c r="G478" s="548"/>
      <c r="H478" s="563" t="n">
        <v>2.2</v>
      </c>
      <c r="I478" s="550" t="n">
        <v>1.003</v>
      </c>
      <c r="J478" s="551"/>
      <c r="K478" s="551" t="n">
        <v>1.001</v>
      </c>
      <c r="L478" s="552" t="n">
        <f aca="false">IF(F478&gt;$D$3,0.03*4*(F478-$D$3)^2*$D$5*1*$D$6,0)+IF(H478&gt;$D$3,0.03*4*(H478-$D$3)^2*$D$5*1*$E$6,0)+IF(F478&lt;$D$2,0.03*4*($D$2-F478)^2*$D$5*1*$D$6,0)+IF(H478&lt;$D$2,0.03*4*($D$2-H478)^2*$D$5*1*$E$6,0)</f>
        <v>0</v>
      </c>
      <c r="M478" s="553" t="n">
        <f aca="false">(IF(I478&lt;$D$4,0.03*4*($D$4*100-I478*100)^2*$D$5*1*$D$6,0))+(IF(K478&lt;$D$4,0.03*4*($D$4*100-K478*100)^2*$D$5*1*$E$6,0))</f>
        <v>0</v>
      </c>
      <c r="N478" s="517" t="n">
        <f aca="false">IF(J478&lt;$H$4,0.03*3.5*($H$4*100-J478*100)^2*$D$5*1,0)</f>
        <v>10947.8</v>
      </c>
      <c r="O478" s="554" t="n">
        <f aca="false">IF(M478&gt;L478,M478,L478)+N478</f>
        <v>10947.8</v>
      </c>
    </row>
    <row r="479" customFormat="false" ht="14.5" hidden="false" customHeight="false" outlineLevel="0" collapsed="false">
      <c r="A479" s="560" t="n">
        <v>11250</v>
      </c>
      <c r="B479" s="298" t="n">
        <v>1</v>
      </c>
      <c r="C479" s="298" t="n">
        <v>1</v>
      </c>
      <c r="D479" s="561" t="n">
        <v>628</v>
      </c>
      <c r="E479" s="562" t="n">
        <v>468</v>
      </c>
      <c r="F479" s="548" t="n">
        <v>2.2</v>
      </c>
      <c r="G479" s="548"/>
      <c r="H479" s="563" t="n">
        <v>2.2</v>
      </c>
      <c r="I479" s="550" t="n">
        <v>1.001</v>
      </c>
      <c r="J479" s="551"/>
      <c r="K479" s="551" t="n">
        <v>1.001</v>
      </c>
      <c r="L479" s="552" t="n">
        <f aca="false">IF(F479&gt;$D$3,0.03*4*(F479-$D$3)^2*$D$5*1*$D$6,0)+IF(H479&gt;$D$3,0.03*4*(H479-$D$3)^2*$D$5*1*$E$6,0)+IF(F479&lt;$D$2,0.03*4*($D$2-F479)^2*$D$5*1*$D$6,0)+IF(H479&lt;$D$2,0.03*4*($D$2-H479)^2*$D$5*1*$E$6,0)</f>
        <v>0</v>
      </c>
      <c r="M479" s="553" t="n">
        <f aca="false">(IF(I479&lt;$D$4,0.03*4*($D$4*100-I479*100)^2*$D$5*1*$D$6,0))+(IF(K479&lt;$D$4,0.03*4*($D$4*100-K479*100)^2*$D$5*1*$E$6,0))</f>
        <v>0</v>
      </c>
      <c r="N479" s="517" t="n">
        <f aca="false">IF(J479&lt;$H$4,0.03*3.5*($H$4*100-J479*100)^2*$D$5*1,0)</f>
        <v>10947.8</v>
      </c>
      <c r="O479" s="554" t="n">
        <f aca="false">IF(M479&gt;L479,M479,L479)+N479</f>
        <v>10947.8</v>
      </c>
    </row>
    <row r="480" customFormat="false" ht="14.5" hidden="false" customHeight="false" outlineLevel="0" collapsed="false">
      <c r="A480" s="560" t="n">
        <v>11250</v>
      </c>
      <c r="B480" s="298" t="n">
        <v>1</v>
      </c>
      <c r="C480" s="298" t="n">
        <v>1</v>
      </c>
      <c r="D480" s="561" t="n">
        <v>629</v>
      </c>
      <c r="E480" s="562" t="n">
        <v>469</v>
      </c>
      <c r="F480" s="548" t="n">
        <v>2.3</v>
      </c>
      <c r="G480" s="548"/>
      <c r="H480" s="563" t="n">
        <v>2.4</v>
      </c>
      <c r="I480" s="550" t="n">
        <v>1</v>
      </c>
      <c r="J480" s="551"/>
      <c r="K480" s="551" t="n">
        <v>0.999</v>
      </c>
      <c r="L480" s="552" t="n">
        <f aca="false">IF(F480&gt;$D$3,0.03*4*(F480-$D$3)^2*$D$5*1*$D$6,0)+IF(H480&gt;$D$3,0.03*4*(H480-$D$3)^2*$D$5*1*$E$6,0)+IF(F480&lt;$D$2,0.03*4*($D$2-F480)^2*$D$5*1*$D$6,0)+IF(H480&lt;$D$2,0.03*4*($D$2-H480)^2*$D$5*1*$E$6,0)</f>
        <v>0</v>
      </c>
      <c r="M480" s="553" t="n">
        <f aca="false">(IF(I480&lt;$D$4,0.03*4*($D$4*100-I480*100)^2*$D$5*1*$D$6,0))+(IF(K480&lt;$D$4,0.03*4*($D$4*100-K480*100)^2*$D$5*1*$E$6,0))</f>
        <v>0</v>
      </c>
      <c r="N480" s="517" t="n">
        <f aca="false">IF(J480&lt;$H$4,0.03*3.5*($H$4*100-J480*100)^2*$D$5*1,0)</f>
        <v>10947.8</v>
      </c>
      <c r="O480" s="554" t="n">
        <f aca="false">IF(M480&gt;L480,M480,L480)+N480</f>
        <v>10947.8</v>
      </c>
    </row>
    <row r="481" customFormat="false" ht="14.5" hidden="false" customHeight="false" outlineLevel="0" collapsed="false">
      <c r="A481" s="560" t="n">
        <v>11250</v>
      </c>
      <c r="B481" s="298" t="n">
        <v>1</v>
      </c>
      <c r="C481" s="298" t="n">
        <v>1</v>
      </c>
      <c r="D481" s="561" t="n">
        <v>630</v>
      </c>
      <c r="E481" s="562" t="n">
        <v>470</v>
      </c>
      <c r="F481" s="548" t="n">
        <v>2.1</v>
      </c>
      <c r="G481" s="548"/>
      <c r="H481" s="563" t="n">
        <v>2.3</v>
      </c>
      <c r="I481" s="550" t="n">
        <v>1.002</v>
      </c>
      <c r="J481" s="551"/>
      <c r="K481" s="551" t="n">
        <v>1</v>
      </c>
      <c r="L481" s="552" t="n">
        <f aca="false">IF(F481&gt;$D$3,0.03*4*(F481-$D$3)^2*$D$5*1*$D$6,0)+IF(H481&gt;$D$3,0.03*4*(H481-$D$3)^2*$D$5*1*$E$6,0)+IF(F481&lt;$D$2,0.03*4*($D$2-F481)^2*$D$5*1*$D$6,0)+IF(H481&lt;$D$2,0.03*4*($D$2-H481)^2*$D$5*1*$E$6,0)</f>
        <v>0</v>
      </c>
      <c r="M481" s="553" t="n">
        <f aca="false">(IF(I481&lt;$D$4,0.03*4*($D$4*100-I481*100)^2*$D$5*1*$D$6,0))+(IF(K481&lt;$D$4,0.03*4*($D$4*100-K481*100)^2*$D$5*1*$E$6,0))</f>
        <v>0</v>
      </c>
      <c r="N481" s="517" t="n">
        <f aca="false">IF(J481&lt;$H$4,0.03*3.5*($H$4*100-J481*100)^2*$D$5*1,0)</f>
        <v>10947.8</v>
      </c>
      <c r="O481" s="554" t="n">
        <f aca="false">IF(M481&gt;L481,M481,L481)+N481</f>
        <v>10947.8</v>
      </c>
    </row>
    <row r="482" customFormat="false" ht="14.5" hidden="false" customHeight="false" outlineLevel="0" collapsed="false">
      <c r="A482" s="560" t="n">
        <v>11250</v>
      </c>
      <c r="B482" s="298" t="n">
        <v>1</v>
      </c>
      <c r="C482" s="298" t="n">
        <v>1</v>
      </c>
      <c r="D482" s="561" t="n">
        <v>631</v>
      </c>
      <c r="E482" s="562" t="n">
        <v>471</v>
      </c>
      <c r="F482" s="548" t="n">
        <v>2.2</v>
      </c>
      <c r="G482" s="548"/>
      <c r="H482" s="563" t="n">
        <v>2.8</v>
      </c>
      <c r="I482" s="550" t="n">
        <v>1.001</v>
      </c>
      <c r="J482" s="551"/>
      <c r="K482" s="551" t="n">
        <v>0.995</v>
      </c>
      <c r="L482" s="552" t="n">
        <f aca="false">IF(F482&gt;$D$3,0.03*4*(F482-$D$3)^2*$D$5*1*$D$6,0)+IF(H482&gt;$D$3,0.03*4*(H482-$D$3)^2*$D$5*1*$E$6,0)+IF(F482&lt;$D$2,0.03*4*($D$2-F482)^2*$D$5*1*$D$6,0)+IF(H482&lt;$D$2,0.03*4*($D$2-H482)^2*$D$5*1*$E$6,0)</f>
        <v>0</v>
      </c>
      <c r="M482" s="553" t="n">
        <f aca="false">(IF(I482&lt;$D$4,0.03*4*($D$4*100-I482*100)^2*$D$5*1*$D$6,0))+(IF(K482&lt;$D$4,0.03*4*($D$4*100-K482*100)^2*$D$5*1*$E$6,0))</f>
        <v>0</v>
      </c>
      <c r="N482" s="517" t="n">
        <f aca="false">IF(J482&lt;$H$4,0.03*3.5*($H$4*100-J482*100)^2*$D$5*1,0)</f>
        <v>10947.8</v>
      </c>
      <c r="O482" s="554" t="n">
        <f aca="false">IF(M482&gt;L482,M482,L482)+N482</f>
        <v>10947.8</v>
      </c>
    </row>
    <row r="483" customFormat="false" ht="14.5" hidden="false" customHeight="false" outlineLevel="0" collapsed="false">
      <c r="A483" s="560" t="n">
        <v>11250</v>
      </c>
      <c r="B483" s="298" t="n">
        <v>1</v>
      </c>
      <c r="C483" s="298" t="n">
        <v>1</v>
      </c>
      <c r="D483" s="561" t="n">
        <v>632</v>
      </c>
      <c r="E483" s="562" t="n">
        <v>472</v>
      </c>
      <c r="F483" s="548" t="n">
        <v>2.5</v>
      </c>
      <c r="G483" s="548"/>
      <c r="H483" s="563" t="n">
        <v>2.5</v>
      </c>
      <c r="I483" s="550" t="n">
        <v>0.998</v>
      </c>
      <c r="J483" s="551"/>
      <c r="K483" s="551" t="n">
        <v>0.998</v>
      </c>
      <c r="L483" s="552" t="n">
        <f aca="false">IF(F483&gt;$D$3,0.03*4*(F483-$D$3)^2*$D$5*1*$D$6,0)+IF(H483&gt;$D$3,0.03*4*(H483-$D$3)^2*$D$5*1*$E$6,0)+IF(F483&lt;$D$2,0.03*4*($D$2-F483)^2*$D$5*1*$D$6,0)+IF(H483&lt;$D$2,0.03*4*($D$2-H483)^2*$D$5*1*$E$6,0)</f>
        <v>0</v>
      </c>
      <c r="M483" s="553" t="n">
        <f aca="false">(IF(I483&lt;$D$4,0.03*4*($D$4*100-I483*100)^2*$D$5*1*$D$6,0))+(IF(K483&lt;$D$4,0.03*4*($D$4*100-K483*100)^2*$D$5*1*$E$6,0))</f>
        <v>0</v>
      </c>
      <c r="N483" s="517" t="n">
        <f aca="false">IF(J483&lt;$H$4,0.03*3.5*($H$4*100-J483*100)^2*$D$5*1,0)</f>
        <v>10947.8</v>
      </c>
      <c r="O483" s="554" t="n">
        <f aca="false">IF(M483&gt;L483,M483,L483)+N483</f>
        <v>10947.8</v>
      </c>
    </row>
    <row r="484" customFormat="false" ht="14.5" hidden="false" customHeight="false" outlineLevel="0" collapsed="false">
      <c r="A484" s="560" t="n">
        <v>11250</v>
      </c>
      <c r="B484" s="298" t="n">
        <v>1</v>
      </c>
      <c r="C484" s="298" t="n">
        <v>1</v>
      </c>
      <c r="D484" s="561" t="n">
        <v>633</v>
      </c>
      <c r="E484" s="562" t="n">
        <v>473</v>
      </c>
      <c r="F484" s="548" t="n">
        <v>2.4</v>
      </c>
      <c r="G484" s="548"/>
      <c r="H484" s="563" t="n">
        <v>2.3</v>
      </c>
      <c r="I484" s="550" t="n">
        <v>0.999</v>
      </c>
      <c r="J484" s="551"/>
      <c r="K484" s="551" t="n">
        <v>1</v>
      </c>
      <c r="L484" s="552" t="n">
        <f aca="false">IF(F484&gt;$D$3,0.03*4*(F484-$D$3)^2*$D$5*1*$D$6,0)+IF(H484&gt;$D$3,0.03*4*(H484-$D$3)^2*$D$5*1*$E$6,0)+IF(F484&lt;$D$2,0.03*4*($D$2-F484)^2*$D$5*1*$D$6,0)+IF(H484&lt;$D$2,0.03*4*($D$2-H484)^2*$D$5*1*$E$6,0)</f>
        <v>0</v>
      </c>
      <c r="M484" s="553" t="n">
        <f aca="false">(IF(I484&lt;$D$4,0.03*4*($D$4*100-I484*100)^2*$D$5*1*$D$6,0))+(IF(K484&lt;$D$4,0.03*4*($D$4*100-K484*100)^2*$D$5*1*$E$6,0))</f>
        <v>0</v>
      </c>
      <c r="N484" s="517" t="n">
        <f aca="false">IF(J484&lt;$H$4,0.03*3.5*($H$4*100-J484*100)^2*$D$5*1,0)</f>
        <v>10947.8</v>
      </c>
      <c r="O484" s="554" t="n">
        <f aca="false">IF(M484&gt;L484,M484,L484)+N484</f>
        <v>10947.8</v>
      </c>
    </row>
    <row r="485" customFormat="false" ht="14.5" hidden="false" customHeight="false" outlineLevel="0" collapsed="false">
      <c r="A485" s="560" t="n">
        <v>11250</v>
      </c>
      <c r="B485" s="298" t="n">
        <v>1</v>
      </c>
      <c r="C485" s="298" t="n">
        <v>1</v>
      </c>
      <c r="D485" s="561" t="n">
        <v>634</v>
      </c>
      <c r="E485" s="562" t="n">
        <v>474</v>
      </c>
      <c r="F485" s="548" t="n">
        <v>2.5</v>
      </c>
      <c r="G485" s="548"/>
      <c r="H485" s="563" t="n">
        <v>2.2</v>
      </c>
      <c r="I485" s="550" t="n">
        <v>0.998</v>
      </c>
      <c r="J485" s="551"/>
      <c r="K485" s="551" t="n">
        <v>1.001</v>
      </c>
      <c r="L485" s="552" t="n">
        <f aca="false">IF(F485&gt;$D$3,0.03*4*(F485-$D$3)^2*$D$5*1*$D$6,0)+IF(H485&gt;$D$3,0.03*4*(H485-$D$3)^2*$D$5*1*$E$6,0)+IF(F485&lt;$D$2,0.03*4*($D$2-F485)^2*$D$5*1*$D$6,0)+IF(H485&lt;$D$2,0.03*4*($D$2-H485)^2*$D$5*1*$E$6,0)</f>
        <v>0</v>
      </c>
      <c r="M485" s="553" t="n">
        <f aca="false">(IF(I485&lt;$D$4,0.03*4*($D$4*100-I485*100)^2*$D$5*1*$D$6,0))+(IF(K485&lt;$D$4,0.03*4*($D$4*100-K485*100)^2*$D$5*1*$E$6,0))</f>
        <v>0</v>
      </c>
      <c r="N485" s="517" t="n">
        <f aca="false">IF(J485&lt;$H$4,0.03*3.5*($H$4*100-J485*100)^2*$D$5*1,0)</f>
        <v>10947.8</v>
      </c>
      <c r="O485" s="554" t="n">
        <f aca="false">IF(M485&gt;L485,M485,L485)+N485</f>
        <v>10947.8</v>
      </c>
    </row>
    <row r="486" customFormat="false" ht="14.5" hidden="false" customHeight="false" outlineLevel="0" collapsed="false">
      <c r="A486" s="560" t="n">
        <v>11250</v>
      </c>
      <c r="B486" s="298" t="n">
        <v>1</v>
      </c>
      <c r="C486" s="298" t="n">
        <v>1</v>
      </c>
      <c r="D486" s="561" t="n">
        <v>635</v>
      </c>
      <c r="E486" s="562" t="n">
        <v>475</v>
      </c>
      <c r="F486" s="548" t="n">
        <v>2.3</v>
      </c>
      <c r="G486" s="548"/>
      <c r="H486" s="563" t="n">
        <v>2.4</v>
      </c>
      <c r="I486" s="550" t="n">
        <v>1</v>
      </c>
      <c r="J486" s="551"/>
      <c r="K486" s="551" t="n">
        <v>0.999</v>
      </c>
      <c r="L486" s="552" t="n">
        <f aca="false">IF(F486&gt;$D$3,0.03*4*(F486-$D$3)^2*$D$5*1*$D$6,0)+IF(H486&gt;$D$3,0.03*4*(H486-$D$3)^2*$D$5*1*$E$6,0)+IF(F486&lt;$D$2,0.03*4*($D$2-F486)^2*$D$5*1*$D$6,0)+IF(H486&lt;$D$2,0.03*4*($D$2-H486)^2*$D$5*1*$E$6,0)</f>
        <v>0</v>
      </c>
      <c r="M486" s="553" t="n">
        <f aca="false">(IF(I486&lt;$D$4,0.03*4*($D$4*100-I486*100)^2*$D$5*1*$D$6,0))+(IF(K486&lt;$D$4,0.03*4*($D$4*100-K486*100)^2*$D$5*1*$E$6,0))</f>
        <v>0</v>
      </c>
      <c r="N486" s="517" t="n">
        <f aca="false">IF(J486&lt;$H$4,0.03*3.5*($H$4*100-J486*100)^2*$D$5*1,0)</f>
        <v>10947.8</v>
      </c>
      <c r="O486" s="554" t="n">
        <f aca="false">IF(M486&gt;L486,M486,L486)+N486</f>
        <v>10947.8</v>
      </c>
    </row>
    <row r="487" customFormat="false" ht="14.5" hidden="false" customHeight="false" outlineLevel="0" collapsed="false">
      <c r="A487" s="560" t="n">
        <v>11250</v>
      </c>
      <c r="B487" s="298" t="n">
        <v>1</v>
      </c>
      <c r="C487" s="298" t="n">
        <v>1</v>
      </c>
      <c r="D487" s="561" t="n">
        <v>636</v>
      </c>
      <c r="E487" s="562" t="n">
        <v>476</v>
      </c>
      <c r="F487" s="548" t="n">
        <v>2.1</v>
      </c>
      <c r="G487" s="548"/>
      <c r="H487" s="563" t="n">
        <v>2.3</v>
      </c>
      <c r="I487" s="550" t="n">
        <v>1.002</v>
      </c>
      <c r="J487" s="551"/>
      <c r="K487" s="551" t="n">
        <v>1</v>
      </c>
      <c r="L487" s="552" t="n">
        <f aca="false">IF(F487&gt;$D$3,0.03*4*(F487-$D$3)^2*$D$5*1*$D$6,0)+IF(H487&gt;$D$3,0.03*4*(H487-$D$3)^2*$D$5*1*$E$6,0)+IF(F487&lt;$D$2,0.03*4*($D$2-F487)^2*$D$5*1*$D$6,0)+IF(H487&lt;$D$2,0.03*4*($D$2-H487)^2*$D$5*1*$E$6,0)</f>
        <v>0</v>
      </c>
      <c r="M487" s="553" t="n">
        <f aca="false">(IF(I487&lt;$D$4,0.03*4*($D$4*100-I487*100)^2*$D$5*1*$D$6,0))+(IF(K487&lt;$D$4,0.03*4*($D$4*100-K487*100)^2*$D$5*1*$E$6,0))</f>
        <v>0</v>
      </c>
      <c r="N487" s="517" t="n">
        <f aca="false">IF(J487&lt;$H$4,0.03*3.5*($H$4*100-J487*100)^2*$D$5*1,0)</f>
        <v>10947.8</v>
      </c>
      <c r="O487" s="554" t="n">
        <f aca="false">IF(M487&gt;L487,M487,L487)+N487</f>
        <v>10947.8</v>
      </c>
    </row>
    <row r="488" customFormat="false" ht="14.5" hidden="false" customHeight="false" outlineLevel="0" collapsed="false">
      <c r="A488" s="560" t="n">
        <v>11250</v>
      </c>
      <c r="B488" s="298" t="n">
        <v>1</v>
      </c>
      <c r="C488" s="298" t="n">
        <v>1</v>
      </c>
      <c r="D488" s="561" t="n">
        <v>637</v>
      </c>
      <c r="E488" s="562" t="n">
        <v>477</v>
      </c>
      <c r="F488" s="548" t="n">
        <v>2.6</v>
      </c>
      <c r="G488" s="548"/>
      <c r="H488" s="563" t="n">
        <v>2.5</v>
      </c>
      <c r="I488" s="550" t="n">
        <v>0.997</v>
      </c>
      <c r="J488" s="551"/>
      <c r="K488" s="551" t="n">
        <v>0.998</v>
      </c>
      <c r="L488" s="552" t="n">
        <f aca="false">IF(F488&gt;$D$3,0.03*4*(F488-$D$3)^2*$D$5*1*$D$6,0)+IF(H488&gt;$D$3,0.03*4*(H488-$D$3)^2*$D$5*1*$E$6,0)+IF(F488&lt;$D$2,0.03*4*($D$2-F488)^2*$D$5*1*$D$6,0)+IF(H488&lt;$D$2,0.03*4*($D$2-H488)^2*$D$5*1*$E$6,0)</f>
        <v>0</v>
      </c>
      <c r="M488" s="553" t="n">
        <f aca="false">(IF(I488&lt;$D$4,0.03*4*($D$4*100-I488*100)^2*$D$5*1*$D$6,0))+(IF(K488&lt;$D$4,0.03*4*($D$4*100-K488*100)^2*$D$5*1*$E$6,0))</f>
        <v>0</v>
      </c>
      <c r="N488" s="517" t="n">
        <f aca="false">IF(J488&lt;$H$4,0.03*3.5*($H$4*100-J488*100)^2*$D$5*1,0)</f>
        <v>10947.8</v>
      </c>
      <c r="O488" s="554" t="n">
        <f aca="false">IF(M488&gt;L488,M488,L488)+N488</f>
        <v>10947.8</v>
      </c>
    </row>
    <row r="489" customFormat="false" ht="14.5" hidden="false" customHeight="false" outlineLevel="0" collapsed="false">
      <c r="A489" s="560" t="n">
        <v>11250</v>
      </c>
      <c r="B489" s="298" t="n">
        <v>1</v>
      </c>
      <c r="C489" s="298" t="n">
        <v>1</v>
      </c>
      <c r="D489" s="561" t="n">
        <v>638</v>
      </c>
      <c r="E489" s="562" t="n">
        <v>478</v>
      </c>
      <c r="F489" s="548" t="n">
        <v>2.5</v>
      </c>
      <c r="G489" s="548"/>
      <c r="H489" s="563" t="n">
        <v>2.5</v>
      </c>
      <c r="I489" s="550" t="n">
        <v>0.998</v>
      </c>
      <c r="J489" s="551"/>
      <c r="K489" s="551" t="n">
        <v>0.998</v>
      </c>
      <c r="L489" s="552" t="n">
        <f aca="false">IF(F489&gt;$D$3,0.03*4*(F489-$D$3)^2*$D$5*1*$D$6,0)+IF(H489&gt;$D$3,0.03*4*(H489-$D$3)^2*$D$5*1*$E$6,0)+IF(F489&lt;$D$2,0.03*4*($D$2-F489)^2*$D$5*1*$D$6,0)+IF(H489&lt;$D$2,0.03*4*($D$2-H489)^2*$D$5*1*$E$6,0)</f>
        <v>0</v>
      </c>
      <c r="M489" s="553" t="n">
        <f aca="false">(IF(I489&lt;$D$4,0.03*4*($D$4*100-I489*100)^2*$D$5*1*$D$6,0))+(IF(K489&lt;$D$4,0.03*4*($D$4*100-K489*100)^2*$D$5*1*$E$6,0))</f>
        <v>0</v>
      </c>
      <c r="N489" s="517" t="n">
        <f aca="false">IF(J489&lt;$H$4,0.03*3.5*($H$4*100-J489*100)^2*$D$5*1,0)</f>
        <v>10947.8</v>
      </c>
      <c r="O489" s="554" t="n">
        <f aca="false">IF(M489&gt;L489,M489,L489)+N489</f>
        <v>10947.8</v>
      </c>
    </row>
    <row r="490" customFormat="false" ht="14.5" hidden="false" customHeight="false" outlineLevel="0" collapsed="false">
      <c r="A490" s="560" t="n">
        <v>11250</v>
      </c>
      <c r="B490" s="298" t="n">
        <v>1</v>
      </c>
      <c r="C490" s="298" t="n">
        <v>1</v>
      </c>
      <c r="D490" s="561" t="n">
        <v>639</v>
      </c>
      <c r="E490" s="562" t="n">
        <v>479</v>
      </c>
      <c r="F490" s="548" t="n">
        <v>2.3</v>
      </c>
      <c r="G490" s="548"/>
      <c r="H490" s="563" t="n">
        <v>2.2</v>
      </c>
      <c r="I490" s="550" t="n">
        <v>1</v>
      </c>
      <c r="J490" s="551"/>
      <c r="K490" s="551" t="n">
        <v>1.001</v>
      </c>
      <c r="L490" s="552" t="n">
        <f aca="false">IF(F490&gt;$D$3,0.03*4*(F490-$D$3)^2*$D$5*1*$D$6,0)+IF(H490&gt;$D$3,0.03*4*(H490-$D$3)^2*$D$5*1*$E$6,0)+IF(F490&lt;$D$2,0.03*4*($D$2-F490)^2*$D$5*1*$D$6,0)+IF(H490&lt;$D$2,0.03*4*($D$2-H490)^2*$D$5*1*$E$6,0)</f>
        <v>0</v>
      </c>
      <c r="M490" s="553" t="n">
        <f aca="false">(IF(I490&lt;$D$4,0.03*4*($D$4*100-I490*100)^2*$D$5*1*$D$6,0))+(IF(K490&lt;$D$4,0.03*4*($D$4*100-K490*100)^2*$D$5*1*$E$6,0))</f>
        <v>0</v>
      </c>
      <c r="N490" s="517" t="n">
        <f aca="false">IF(J490&lt;$H$4,0.03*3.5*($H$4*100-J490*100)^2*$D$5*1,0)</f>
        <v>10947.8</v>
      </c>
      <c r="O490" s="554" t="n">
        <f aca="false">IF(M490&gt;L490,M490,L490)+N490</f>
        <v>10947.8</v>
      </c>
    </row>
    <row r="491" customFormat="false" ht="14.5" hidden="false" customHeight="false" outlineLevel="0" collapsed="false">
      <c r="A491" s="560" t="n">
        <v>11250</v>
      </c>
      <c r="B491" s="298" t="n">
        <v>1</v>
      </c>
      <c r="C491" s="298" t="n">
        <v>1</v>
      </c>
      <c r="D491" s="561" t="n">
        <v>640</v>
      </c>
      <c r="E491" s="562" t="n">
        <v>480</v>
      </c>
      <c r="F491" s="548" t="n">
        <v>2.1</v>
      </c>
      <c r="G491" s="548"/>
      <c r="H491" s="563" t="n">
        <v>2.4</v>
      </c>
      <c r="I491" s="550" t="n">
        <v>1.002</v>
      </c>
      <c r="J491" s="551"/>
      <c r="K491" s="551" t="n">
        <v>0.999</v>
      </c>
      <c r="L491" s="552" t="n">
        <f aca="false">IF(F491&gt;$D$3,0.03*4*(F491-$D$3)^2*$D$5*1*$D$6,0)+IF(H491&gt;$D$3,0.03*4*(H491-$D$3)^2*$D$5*1*$E$6,0)+IF(F491&lt;$D$2,0.03*4*($D$2-F491)^2*$D$5*1*$D$6,0)+IF(H491&lt;$D$2,0.03*4*($D$2-H491)^2*$D$5*1*$E$6,0)</f>
        <v>0</v>
      </c>
      <c r="M491" s="553" t="n">
        <f aca="false">(IF(I491&lt;$D$4,0.03*4*($D$4*100-I491*100)^2*$D$5*1*$D$6,0))+(IF(K491&lt;$D$4,0.03*4*($D$4*100-K491*100)^2*$D$5*1*$E$6,0))</f>
        <v>0</v>
      </c>
      <c r="N491" s="517" t="n">
        <f aca="false">IF(J491&lt;$H$4,0.03*3.5*($H$4*100-J491*100)^2*$D$5*1,0)</f>
        <v>10947.8</v>
      </c>
      <c r="O491" s="554" t="n">
        <f aca="false">IF(M491&gt;L491,M491,L491)+N491</f>
        <v>10947.8</v>
      </c>
    </row>
    <row r="492" customFormat="false" ht="14.5" hidden="false" customHeight="false" outlineLevel="0" collapsed="false">
      <c r="A492" s="560" t="n">
        <v>11250</v>
      </c>
      <c r="B492" s="298" t="n">
        <v>1</v>
      </c>
      <c r="C492" s="298" t="n">
        <v>1</v>
      </c>
      <c r="D492" s="561" t="n">
        <v>641</v>
      </c>
      <c r="E492" s="562" t="n">
        <v>481</v>
      </c>
      <c r="F492" s="548" t="n">
        <v>2.3</v>
      </c>
      <c r="G492" s="548"/>
      <c r="H492" s="563" t="n">
        <v>2.3</v>
      </c>
      <c r="I492" s="550" t="n">
        <v>1</v>
      </c>
      <c r="J492" s="551"/>
      <c r="K492" s="551" t="n">
        <v>1</v>
      </c>
      <c r="L492" s="552" t="n">
        <f aca="false">IF(F492&gt;$D$3,0.03*4*(F492-$D$3)^2*$D$5*1*$D$6,0)+IF(H492&gt;$D$3,0.03*4*(H492-$D$3)^2*$D$5*1*$E$6,0)+IF(F492&lt;$D$2,0.03*4*($D$2-F492)^2*$D$5*1*$D$6,0)+IF(H492&lt;$D$2,0.03*4*($D$2-H492)^2*$D$5*1*$E$6,0)</f>
        <v>0</v>
      </c>
      <c r="M492" s="553" t="n">
        <f aca="false">(IF(I492&lt;$D$4,0.03*4*($D$4*100-I492*100)^2*$D$5*1*$D$6,0))+(IF(K492&lt;$D$4,0.03*4*($D$4*100-K492*100)^2*$D$5*1*$E$6,0))</f>
        <v>0</v>
      </c>
      <c r="N492" s="517" t="n">
        <f aca="false">IF(J492&lt;$H$4,0.03*3.5*($H$4*100-J492*100)^2*$D$5*1,0)</f>
        <v>10947.8</v>
      </c>
      <c r="O492" s="554" t="n">
        <f aca="false">IF(M492&gt;L492,M492,L492)+N492</f>
        <v>10947.8</v>
      </c>
    </row>
    <row r="493" customFormat="false" ht="14.5" hidden="false" customHeight="false" outlineLevel="0" collapsed="false">
      <c r="A493" s="560" t="n">
        <v>11250</v>
      </c>
      <c r="B493" s="298" t="n">
        <v>1</v>
      </c>
      <c r="C493" s="298" t="n">
        <v>1</v>
      </c>
      <c r="D493" s="561" t="n">
        <v>642</v>
      </c>
      <c r="E493" s="562" t="n">
        <v>482</v>
      </c>
      <c r="F493" s="548" t="n">
        <v>2.2</v>
      </c>
      <c r="G493" s="548"/>
      <c r="H493" s="563" t="n">
        <v>2.3</v>
      </c>
      <c r="I493" s="550" t="n">
        <v>1.001</v>
      </c>
      <c r="J493" s="551"/>
      <c r="K493" s="551" t="n">
        <v>1</v>
      </c>
      <c r="L493" s="552" t="n">
        <f aca="false">IF(F493&gt;$D$3,0.03*4*(F493-$D$3)^2*$D$5*1*$D$6,0)+IF(H493&gt;$D$3,0.03*4*(H493-$D$3)^2*$D$5*1*$E$6,0)+IF(F493&lt;$D$2,0.03*4*($D$2-F493)^2*$D$5*1*$D$6,0)+IF(H493&lt;$D$2,0.03*4*($D$2-H493)^2*$D$5*1*$E$6,0)</f>
        <v>0</v>
      </c>
      <c r="M493" s="553" t="n">
        <f aca="false">(IF(I493&lt;$D$4,0.03*4*($D$4*100-I493*100)^2*$D$5*1*$D$6,0))+(IF(K493&lt;$D$4,0.03*4*($D$4*100-K493*100)^2*$D$5*1*$E$6,0))</f>
        <v>0</v>
      </c>
      <c r="N493" s="517" t="n">
        <f aca="false">IF(J493&lt;$H$4,0.03*3.5*($H$4*100-J493*100)^2*$D$5*1,0)</f>
        <v>10947.8</v>
      </c>
      <c r="O493" s="554" t="n">
        <f aca="false">IF(M493&gt;L493,M493,L493)+N493</f>
        <v>10947.8</v>
      </c>
    </row>
    <row r="494" customFormat="false" ht="14.5" hidden="false" customHeight="false" outlineLevel="0" collapsed="false">
      <c r="A494" s="560" t="n">
        <v>11250</v>
      </c>
      <c r="B494" s="298" t="n">
        <v>1</v>
      </c>
      <c r="C494" s="298" t="n">
        <v>1</v>
      </c>
      <c r="D494" s="561" t="n">
        <v>643</v>
      </c>
      <c r="E494" s="562" t="n">
        <v>483</v>
      </c>
      <c r="F494" s="548" t="n">
        <v>2.2</v>
      </c>
      <c r="G494" s="548"/>
      <c r="H494" s="563" t="n">
        <v>2.3</v>
      </c>
      <c r="I494" s="550" t="n">
        <v>1.001</v>
      </c>
      <c r="J494" s="551"/>
      <c r="K494" s="551" t="n">
        <v>1</v>
      </c>
      <c r="L494" s="552" t="n">
        <f aca="false">IF(F494&gt;$D$3,0.03*4*(F494-$D$3)^2*$D$5*1*$D$6,0)+IF(H494&gt;$D$3,0.03*4*(H494-$D$3)^2*$D$5*1*$E$6,0)+IF(F494&lt;$D$2,0.03*4*($D$2-F494)^2*$D$5*1*$D$6,0)+IF(H494&lt;$D$2,0.03*4*($D$2-H494)^2*$D$5*1*$E$6,0)</f>
        <v>0</v>
      </c>
      <c r="M494" s="553" t="n">
        <f aca="false">(IF(I494&lt;$D$4,0.03*4*($D$4*100-I494*100)^2*$D$5*1*$D$6,0))+(IF(K494&lt;$D$4,0.03*4*($D$4*100-K494*100)^2*$D$5*1*$E$6,0))</f>
        <v>0</v>
      </c>
      <c r="N494" s="517" t="n">
        <f aca="false">IF(J494&lt;$H$4,0.03*3.5*($H$4*100-J494*100)^2*$D$5*1,0)</f>
        <v>10947.8</v>
      </c>
      <c r="O494" s="554" t="n">
        <f aca="false">IF(M494&gt;L494,M494,L494)+N494</f>
        <v>10947.8</v>
      </c>
    </row>
    <row r="495" customFormat="false" ht="14.5" hidden="false" customHeight="false" outlineLevel="0" collapsed="false">
      <c r="A495" s="560" t="n">
        <v>11250</v>
      </c>
      <c r="B495" s="298" t="n">
        <v>1</v>
      </c>
      <c r="C495" s="298" t="n">
        <v>1</v>
      </c>
      <c r="D495" s="561" t="n">
        <v>644</v>
      </c>
      <c r="E495" s="562" t="n">
        <v>484</v>
      </c>
      <c r="F495" s="548" t="n">
        <v>2</v>
      </c>
      <c r="G495" s="548"/>
      <c r="H495" s="563" t="n">
        <v>2.3</v>
      </c>
      <c r="I495" s="550" t="n">
        <v>1.003</v>
      </c>
      <c r="J495" s="551"/>
      <c r="K495" s="551" t="n">
        <v>1</v>
      </c>
      <c r="L495" s="552" t="n">
        <f aca="false">IF(F495&gt;$D$3,0.03*4*(F495-$D$3)^2*$D$5*1*$D$6,0)+IF(H495&gt;$D$3,0.03*4*(H495-$D$3)^2*$D$5*1*$E$6,0)+IF(F495&lt;$D$2,0.03*4*($D$2-F495)^2*$D$5*1*$D$6,0)+IF(H495&lt;$D$2,0.03*4*($D$2-H495)^2*$D$5*1*$E$6,0)</f>
        <v>0</v>
      </c>
      <c r="M495" s="553" t="n">
        <f aca="false">(IF(I495&lt;$D$4,0.03*4*($D$4*100-I495*100)^2*$D$5*1*$D$6,0))+(IF(K495&lt;$D$4,0.03*4*($D$4*100-K495*100)^2*$D$5*1*$E$6,0))</f>
        <v>0</v>
      </c>
      <c r="N495" s="517" t="n">
        <f aca="false">IF(J495&lt;$H$4,0.03*3.5*($H$4*100-J495*100)^2*$D$5*1,0)</f>
        <v>10947.8</v>
      </c>
      <c r="O495" s="554" t="n">
        <f aca="false">IF(M495&gt;L495,M495,L495)+N495</f>
        <v>10947.8</v>
      </c>
    </row>
    <row r="496" customFormat="false" ht="14.5" hidden="false" customHeight="false" outlineLevel="0" collapsed="false">
      <c r="A496" s="560" t="n">
        <v>11250</v>
      </c>
      <c r="B496" s="298" t="n">
        <v>1</v>
      </c>
      <c r="C496" s="298" t="n">
        <v>1</v>
      </c>
      <c r="D496" s="561" t="n">
        <v>645</v>
      </c>
      <c r="E496" s="562" t="n">
        <v>485</v>
      </c>
      <c r="F496" s="548" t="n">
        <v>2.3</v>
      </c>
      <c r="G496" s="548"/>
      <c r="H496" s="563" t="n">
        <v>2.2</v>
      </c>
      <c r="I496" s="550" t="n">
        <v>1</v>
      </c>
      <c r="J496" s="551"/>
      <c r="K496" s="551" t="n">
        <v>1.001</v>
      </c>
      <c r="L496" s="552" t="n">
        <f aca="false">IF(F496&gt;$D$3,0.03*4*(F496-$D$3)^2*$D$5*1*$D$6,0)+IF(H496&gt;$D$3,0.03*4*(H496-$D$3)^2*$D$5*1*$E$6,0)+IF(F496&lt;$D$2,0.03*4*($D$2-F496)^2*$D$5*1*$D$6,0)+IF(H496&lt;$D$2,0.03*4*($D$2-H496)^2*$D$5*1*$E$6,0)</f>
        <v>0</v>
      </c>
      <c r="M496" s="553" t="n">
        <f aca="false">(IF(I496&lt;$D$4,0.03*4*($D$4*100-I496*100)^2*$D$5*1*$D$6,0))+(IF(K496&lt;$D$4,0.03*4*($D$4*100-K496*100)^2*$D$5*1*$E$6,0))</f>
        <v>0</v>
      </c>
      <c r="N496" s="517" t="n">
        <f aca="false">IF(J496&lt;$H$4,0.03*3.5*($H$4*100-J496*100)^2*$D$5*1,0)</f>
        <v>10947.8</v>
      </c>
      <c r="O496" s="554" t="n">
        <f aca="false">IF(M496&gt;L496,M496,L496)+N496</f>
        <v>10947.8</v>
      </c>
    </row>
    <row r="497" customFormat="false" ht="14.5" hidden="false" customHeight="false" outlineLevel="0" collapsed="false">
      <c r="A497" s="560" t="n">
        <v>11250</v>
      </c>
      <c r="B497" s="298" t="n">
        <v>1</v>
      </c>
      <c r="C497" s="298" t="n">
        <v>1</v>
      </c>
      <c r="D497" s="561" t="n">
        <v>646</v>
      </c>
      <c r="E497" s="562" t="n">
        <v>486</v>
      </c>
      <c r="F497" s="548" t="n">
        <v>2.1</v>
      </c>
      <c r="G497" s="548"/>
      <c r="H497" s="563" t="n">
        <v>2.5</v>
      </c>
      <c r="I497" s="550" t="n">
        <v>1.002</v>
      </c>
      <c r="J497" s="551"/>
      <c r="K497" s="551" t="n">
        <v>0.998</v>
      </c>
      <c r="L497" s="552" t="n">
        <f aca="false">IF(F497&gt;$D$3,0.03*4*(F497-$D$3)^2*$D$5*1*$D$6,0)+IF(H497&gt;$D$3,0.03*4*(H497-$D$3)^2*$D$5*1*$E$6,0)+IF(F497&lt;$D$2,0.03*4*($D$2-F497)^2*$D$5*1*$D$6,0)+IF(H497&lt;$D$2,0.03*4*($D$2-H497)^2*$D$5*1*$E$6,0)</f>
        <v>0</v>
      </c>
      <c r="M497" s="553" t="n">
        <f aca="false">(IF(I497&lt;$D$4,0.03*4*($D$4*100-I497*100)^2*$D$5*1*$D$6,0))+(IF(K497&lt;$D$4,0.03*4*($D$4*100-K497*100)^2*$D$5*1*$E$6,0))</f>
        <v>0</v>
      </c>
      <c r="N497" s="517" t="n">
        <f aca="false">IF(J497&lt;$H$4,0.03*3.5*($H$4*100-J497*100)^2*$D$5*1,0)</f>
        <v>10947.8</v>
      </c>
      <c r="O497" s="554" t="n">
        <f aca="false">IF(M497&gt;L497,M497,L497)+N497</f>
        <v>10947.8</v>
      </c>
    </row>
    <row r="498" customFormat="false" ht="14.5" hidden="false" customHeight="false" outlineLevel="0" collapsed="false">
      <c r="A498" s="560" t="n">
        <v>11250</v>
      </c>
      <c r="B498" s="298" t="n">
        <v>1</v>
      </c>
      <c r="C498" s="298" t="n">
        <v>1</v>
      </c>
      <c r="D498" s="561" t="n">
        <v>647</v>
      </c>
      <c r="E498" s="562" t="n">
        <v>487</v>
      </c>
      <c r="F498" s="548" t="n">
        <v>2.1</v>
      </c>
      <c r="G498" s="548"/>
      <c r="H498" s="563" t="n">
        <v>2.4</v>
      </c>
      <c r="I498" s="550" t="n">
        <v>1.002</v>
      </c>
      <c r="J498" s="551"/>
      <c r="K498" s="551" t="n">
        <v>0.999</v>
      </c>
      <c r="L498" s="552" t="n">
        <f aca="false">IF(F498&gt;$D$3,0.03*4*(F498-$D$3)^2*$D$5*1*$D$6,0)+IF(H498&gt;$D$3,0.03*4*(H498-$D$3)^2*$D$5*1*$E$6,0)+IF(F498&lt;$D$2,0.03*4*($D$2-F498)^2*$D$5*1*$D$6,0)+IF(H498&lt;$D$2,0.03*4*($D$2-H498)^2*$D$5*1*$E$6,0)</f>
        <v>0</v>
      </c>
      <c r="M498" s="553" t="n">
        <f aca="false">(IF(I498&lt;$D$4,0.03*4*($D$4*100-I498*100)^2*$D$5*1*$D$6,0))+(IF(K498&lt;$D$4,0.03*4*($D$4*100-K498*100)^2*$D$5*1*$E$6,0))</f>
        <v>0</v>
      </c>
      <c r="N498" s="517" t="n">
        <f aca="false">IF(J498&lt;$H$4,0.03*3.5*($H$4*100-J498*100)^2*$D$5*1,0)</f>
        <v>10947.8</v>
      </c>
      <c r="O498" s="554" t="n">
        <f aca="false">IF(M498&gt;L498,M498,L498)+N498</f>
        <v>10947.8</v>
      </c>
    </row>
    <row r="499" customFormat="false" ht="14.5" hidden="false" customHeight="false" outlineLevel="0" collapsed="false">
      <c r="A499" s="560" t="n">
        <v>11250</v>
      </c>
      <c r="B499" s="298" t="n">
        <v>1</v>
      </c>
      <c r="C499" s="298" t="n">
        <v>1</v>
      </c>
      <c r="D499" s="561" t="n">
        <v>648</v>
      </c>
      <c r="E499" s="562" t="n">
        <v>488</v>
      </c>
      <c r="F499" s="548" t="n">
        <v>2.2</v>
      </c>
      <c r="G499" s="548"/>
      <c r="H499" s="563" t="n">
        <v>2.4</v>
      </c>
      <c r="I499" s="550" t="n">
        <v>1.001</v>
      </c>
      <c r="J499" s="551"/>
      <c r="K499" s="551" t="n">
        <v>0.999</v>
      </c>
      <c r="L499" s="552" t="n">
        <f aca="false">IF(F499&gt;$D$3,0.03*4*(F499-$D$3)^2*$D$5*1*$D$6,0)+IF(H499&gt;$D$3,0.03*4*(H499-$D$3)^2*$D$5*1*$E$6,0)+IF(F499&lt;$D$2,0.03*4*($D$2-F499)^2*$D$5*1*$D$6,0)+IF(H499&lt;$D$2,0.03*4*($D$2-H499)^2*$D$5*1*$E$6,0)</f>
        <v>0</v>
      </c>
      <c r="M499" s="553" t="n">
        <f aca="false">(IF(I499&lt;$D$4,0.03*4*($D$4*100-I499*100)^2*$D$5*1*$D$6,0))+(IF(K499&lt;$D$4,0.03*4*($D$4*100-K499*100)^2*$D$5*1*$E$6,0))</f>
        <v>0</v>
      </c>
      <c r="N499" s="517" t="n">
        <f aca="false">IF(J499&lt;$H$4,0.03*3.5*($H$4*100-J499*100)^2*$D$5*1,0)</f>
        <v>10947.8</v>
      </c>
      <c r="O499" s="554" t="n">
        <f aca="false">IF(M499&gt;L499,M499,L499)+N499</f>
        <v>10947.8</v>
      </c>
    </row>
    <row r="500" customFormat="false" ht="14.5" hidden="false" customHeight="false" outlineLevel="0" collapsed="false">
      <c r="A500" s="560" t="n">
        <v>11250</v>
      </c>
      <c r="B500" s="298" t="n">
        <v>1</v>
      </c>
      <c r="C500" s="298" t="n">
        <v>1</v>
      </c>
      <c r="D500" s="561" t="n">
        <v>649</v>
      </c>
      <c r="E500" s="562" t="n">
        <v>489</v>
      </c>
      <c r="F500" s="548" t="n">
        <v>2.4</v>
      </c>
      <c r="G500" s="548"/>
      <c r="H500" s="563" t="n">
        <v>2.4</v>
      </c>
      <c r="I500" s="550" t="n">
        <v>0.999</v>
      </c>
      <c r="J500" s="551"/>
      <c r="K500" s="551" t="n">
        <v>0.999</v>
      </c>
      <c r="L500" s="552" t="n">
        <f aca="false">IF(F500&gt;$D$3,0.03*4*(F500-$D$3)^2*$D$5*1*$D$6,0)+IF(H500&gt;$D$3,0.03*4*(H500-$D$3)^2*$D$5*1*$E$6,0)+IF(F500&lt;$D$2,0.03*4*($D$2-F500)^2*$D$5*1*$D$6,0)+IF(H500&lt;$D$2,0.03*4*($D$2-H500)^2*$D$5*1*$E$6,0)</f>
        <v>0</v>
      </c>
      <c r="M500" s="553" t="n">
        <f aca="false">(IF(I500&lt;$D$4,0.03*4*($D$4*100-I500*100)^2*$D$5*1*$D$6,0))+(IF(K500&lt;$D$4,0.03*4*($D$4*100-K500*100)^2*$D$5*1*$E$6,0))</f>
        <v>0</v>
      </c>
      <c r="N500" s="517" t="n">
        <f aca="false">IF(J500&lt;$H$4,0.03*3.5*($H$4*100-J500*100)^2*$D$5*1,0)</f>
        <v>10947.8</v>
      </c>
      <c r="O500" s="554" t="n">
        <f aca="false">IF(M500&gt;L500,M500,L500)+N500</f>
        <v>10947.8</v>
      </c>
    </row>
    <row r="501" customFormat="false" ht="14.5" hidden="false" customHeight="false" outlineLevel="0" collapsed="false">
      <c r="A501" s="560" t="n">
        <v>11250</v>
      </c>
      <c r="B501" s="298" t="n">
        <v>1</v>
      </c>
      <c r="C501" s="298" t="n">
        <v>1</v>
      </c>
      <c r="D501" s="561" t="n">
        <v>650</v>
      </c>
      <c r="E501" s="562" t="n">
        <v>490</v>
      </c>
      <c r="F501" s="548" t="n">
        <v>2.3</v>
      </c>
      <c r="G501" s="548"/>
      <c r="H501" s="563" t="n">
        <v>2.4</v>
      </c>
      <c r="I501" s="550" t="n">
        <v>1</v>
      </c>
      <c r="J501" s="551"/>
      <c r="K501" s="551" t="n">
        <v>0.999</v>
      </c>
      <c r="L501" s="552" t="n">
        <f aca="false">IF(F501&gt;$D$3,0.03*4*(F501-$D$3)^2*$D$5*1*$D$6,0)+IF(H501&gt;$D$3,0.03*4*(H501-$D$3)^2*$D$5*1*$E$6,0)+IF(F501&lt;$D$2,0.03*4*($D$2-F501)^2*$D$5*1*$D$6,0)+IF(H501&lt;$D$2,0.03*4*($D$2-H501)^2*$D$5*1*$E$6,0)</f>
        <v>0</v>
      </c>
      <c r="M501" s="553" t="n">
        <f aca="false">(IF(I501&lt;$D$4,0.03*4*($D$4*100-I501*100)^2*$D$5*1*$D$6,0))+(IF(K501&lt;$D$4,0.03*4*($D$4*100-K501*100)^2*$D$5*1*$E$6,0))</f>
        <v>0</v>
      </c>
      <c r="N501" s="517" t="n">
        <f aca="false">IF(J501&lt;$H$4,0.03*3.5*($H$4*100-J501*100)^2*$D$5*1,0)</f>
        <v>10947.8</v>
      </c>
      <c r="O501" s="554" t="n">
        <f aca="false">IF(M501&gt;L501,M501,L501)+N501</f>
        <v>10947.8</v>
      </c>
    </row>
    <row r="502" customFormat="false" ht="14.5" hidden="false" customHeight="false" outlineLevel="0" collapsed="false">
      <c r="A502" s="560" t="n">
        <v>11250</v>
      </c>
      <c r="B502" s="298" t="n">
        <v>1</v>
      </c>
      <c r="C502" s="298" t="n">
        <v>1</v>
      </c>
      <c r="D502" s="561" t="n">
        <v>651</v>
      </c>
      <c r="E502" s="562" t="n">
        <v>491</v>
      </c>
      <c r="F502" s="548" t="n">
        <v>2.1</v>
      </c>
      <c r="G502" s="548"/>
      <c r="H502" s="563" t="n">
        <v>2.3</v>
      </c>
      <c r="I502" s="550" t="n">
        <v>1.002</v>
      </c>
      <c r="J502" s="551"/>
      <c r="K502" s="551" t="n">
        <v>1</v>
      </c>
      <c r="L502" s="552" t="n">
        <f aca="false">IF(F502&gt;$D$3,0.03*4*(F502-$D$3)^2*$D$5*1*$D$6,0)+IF(H502&gt;$D$3,0.03*4*(H502-$D$3)^2*$D$5*1*$E$6,0)+IF(F502&lt;$D$2,0.03*4*($D$2-F502)^2*$D$5*1*$D$6,0)+IF(H502&lt;$D$2,0.03*4*($D$2-H502)^2*$D$5*1*$E$6,0)</f>
        <v>0</v>
      </c>
      <c r="M502" s="553" t="n">
        <f aca="false">(IF(I502&lt;$D$4,0.03*4*($D$4*100-I502*100)^2*$D$5*1*$D$6,0))+(IF(K502&lt;$D$4,0.03*4*($D$4*100-K502*100)^2*$D$5*1*$E$6,0))</f>
        <v>0</v>
      </c>
      <c r="N502" s="517" t="n">
        <f aca="false">IF(J502&lt;$H$4,0.03*3.5*($H$4*100-J502*100)^2*$D$5*1,0)</f>
        <v>10947.8</v>
      </c>
      <c r="O502" s="554" t="n">
        <f aca="false">IF(M502&gt;L502,M502,L502)+N502</f>
        <v>10947.8</v>
      </c>
    </row>
    <row r="503" customFormat="false" ht="14.5" hidden="false" customHeight="false" outlineLevel="0" collapsed="false">
      <c r="A503" s="560" t="n">
        <v>11250</v>
      </c>
      <c r="B503" s="298" t="n">
        <v>1</v>
      </c>
      <c r="C503" s="298" t="n">
        <v>1</v>
      </c>
      <c r="D503" s="561" t="n">
        <v>652</v>
      </c>
      <c r="E503" s="562" t="n">
        <v>492</v>
      </c>
      <c r="F503" s="548" t="n">
        <v>2.1</v>
      </c>
      <c r="G503" s="548"/>
      <c r="H503" s="563" t="n">
        <v>2.5</v>
      </c>
      <c r="I503" s="550" t="n">
        <v>1.002</v>
      </c>
      <c r="J503" s="551"/>
      <c r="K503" s="551" t="n">
        <v>0.998</v>
      </c>
      <c r="L503" s="552" t="n">
        <f aca="false">IF(F503&gt;$D$3,0.03*4*(F503-$D$3)^2*$D$5*1*$D$6,0)+IF(H503&gt;$D$3,0.03*4*(H503-$D$3)^2*$D$5*1*$E$6,0)+IF(F503&lt;$D$2,0.03*4*($D$2-F503)^2*$D$5*1*$D$6,0)+IF(H503&lt;$D$2,0.03*4*($D$2-H503)^2*$D$5*1*$E$6,0)</f>
        <v>0</v>
      </c>
      <c r="M503" s="553" t="n">
        <f aca="false">(IF(I503&lt;$D$4,0.03*4*($D$4*100-I503*100)^2*$D$5*1*$D$6,0))+(IF(K503&lt;$D$4,0.03*4*($D$4*100-K503*100)^2*$D$5*1*$E$6,0))</f>
        <v>0</v>
      </c>
      <c r="N503" s="517" t="n">
        <f aca="false">IF(J503&lt;$H$4,0.03*3.5*($H$4*100-J503*100)^2*$D$5*1,0)</f>
        <v>10947.8</v>
      </c>
      <c r="O503" s="554" t="n">
        <f aca="false">IF(M503&gt;L503,M503,L503)+N503</f>
        <v>10947.8</v>
      </c>
    </row>
    <row r="504" customFormat="false" ht="14.5" hidden="false" customHeight="false" outlineLevel="0" collapsed="false">
      <c r="A504" s="560" t="n">
        <v>11250</v>
      </c>
      <c r="B504" s="298" t="n">
        <v>1</v>
      </c>
      <c r="C504" s="298" t="n">
        <v>1</v>
      </c>
      <c r="D504" s="561" t="n">
        <v>653</v>
      </c>
      <c r="E504" s="562" t="n">
        <v>493</v>
      </c>
      <c r="F504" s="548" t="n">
        <v>2.2</v>
      </c>
      <c r="G504" s="548"/>
      <c r="H504" s="563" t="n">
        <v>2.4</v>
      </c>
      <c r="I504" s="550" t="n">
        <v>1.001</v>
      </c>
      <c r="J504" s="551"/>
      <c r="K504" s="551" t="n">
        <v>0.999</v>
      </c>
      <c r="L504" s="552" t="n">
        <f aca="false">IF(F504&gt;$D$3,0.03*4*(F504-$D$3)^2*$D$5*1*$D$6,0)+IF(H504&gt;$D$3,0.03*4*(H504-$D$3)^2*$D$5*1*$E$6,0)+IF(F504&lt;$D$2,0.03*4*($D$2-F504)^2*$D$5*1*$D$6,0)+IF(H504&lt;$D$2,0.03*4*($D$2-H504)^2*$D$5*1*$E$6,0)</f>
        <v>0</v>
      </c>
      <c r="M504" s="553" t="n">
        <f aca="false">(IF(I504&lt;$D$4,0.03*4*($D$4*100-I504*100)^2*$D$5*1*$D$6,0))+(IF(K504&lt;$D$4,0.03*4*($D$4*100-K504*100)^2*$D$5*1*$E$6,0))</f>
        <v>0</v>
      </c>
      <c r="N504" s="517" t="n">
        <f aca="false">IF(J504&lt;$H$4,0.03*3.5*($H$4*100-J504*100)^2*$D$5*1,0)</f>
        <v>10947.8</v>
      </c>
      <c r="O504" s="554" t="n">
        <f aca="false">IF(M504&gt;L504,M504,L504)+N504</f>
        <v>10947.8</v>
      </c>
    </row>
    <row r="505" customFormat="false" ht="14.5" hidden="false" customHeight="false" outlineLevel="0" collapsed="false">
      <c r="A505" s="560" t="n">
        <v>11250</v>
      </c>
      <c r="B505" s="298" t="n">
        <v>1</v>
      </c>
      <c r="C505" s="298" t="n">
        <v>1</v>
      </c>
      <c r="D505" s="561" t="n">
        <v>654</v>
      </c>
      <c r="E505" s="562" t="n">
        <v>494</v>
      </c>
      <c r="F505" s="548" t="n">
        <v>2.4</v>
      </c>
      <c r="G505" s="548"/>
      <c r="H505" s="563" t="n">
        <v>2.3</v>
      </c>
      <c r="I505" s="550" t="n">
        <v>0.999</v>
      </c>
      <c r="J505" s="551"/>
      <c r="K505" s="551" t="n">
        <v>1</v>
      </c>
      <c r="L505" s="552" t="n">
        <f aca="false">IF(F505&gt;$D$3,0.03*4*(F505-$D$3)^2*$D$5*1*$D$6,0)+IF(H505&gt;$D$3,0.03*4*(H505-$D$3)^2*$D$5*1*$E$6,0)+IF(F505&lt;$D$2,0.03*4*($D$2-F505)^2*$D$5*1*$D$6,0)+IF(H505&lt;$D$2,0.03*4*($D$2-H505)^2*$D$5*1*$E$6,0)</f>
        <v>0</v>
      </c>
      <c r="M505" s="553" t="n">
        <f aca="false">(IF(I505&lt;$D$4,0.03*4*($D$4*100-I505*100)^2*$D$5*1*$D$6,0))+(IF(K505&lt;$D$4,0.03*4*($D$4*100-K505*100)^2*$D$5*1*$E$6,0))</f>
        <v>0</v>
      </c>
      <c r="N505" s="517" t="n">
        <f aca="false">IF(J505&lt;$H$4,0.03*3.5*($H$4*100-J505*100)^2*$D$5*1,0)</f>
        <v>10947.8</v>
      </c>
      <c r="O505" s="554" t="n">
        <f aca="false">IF(M505&gt;L505,M505,L505)+N505</f>
        <v>10947.8</v>
      </c>
    </row>
    <row r="506" customFormat="false" ht="14.5" hidden="false" customHeight="false" outlineLevel="0" collapsed="false">
      <c r="A506" s="560" t="n">
        <v>11250</v>
      </c>
      <c r="B506" s="298" t="n">
        <v>1</v>
      </c>
      <c r="C506" s="298" t="n">
        <v>1</v>
      </c>
      <c r="D506" s="561" t="n">
        <v>655</v>
      </c>
      <c r="E506" s="562" t="n">
        <v>495</v>
      </c>
      <c r="F506" s="548" t="n">
        <v>2.2</v>
      </c>
      <c r="G506" s="548"/>
      <c r="H506" s="563" t="n">
        <v>2.3</v>
      </c>
      <c r="I506" s="550" t="n">
        <v>1.001</v>
      </c>
      <c r="J506" s="551"/>
      <c r="K506" s="551" t="n">
        <v>1</v>
      </c>
      <c r="L506" s="552" t="n">
        <f aca="false">IF(F506&gt;$D$3,0.03*4*(F506-$D$3)^2*$D$5*1*$D$6,0)+IF(H506&gt;$D$3,0.03*4*(H506-$D$3)^2*$D$5*1*$E$6,0)+IF(F506&lt;$D$2,0.03*4*($D$2-F506)^2*$D$5*1*$D$6,0)+IF(H506&lt;$D$2,0.03*4*($D$2-H506)^2*$D$5*1*$E$6,0)</f>
        <v>0</v>
      </c>
      <c r="M506" s="553" t="n">
        <f aca="false">(IF(I506&lt;$D$4,0.03*4*($D$4*100-I506*100)^2*$D$5*1*$D$6,0))+(IF(K506&lt;$D$4,0.03*4*($D$4*100-K506*100)^2*$D$5*1*$E$6,0))</f>
        <v>0</v>
      </c>
      <c r="N506" s="517" t="n">
        <f aca="false">IF(J506&lt;$H$4,0.03*3.5*($H$4*100-J506*100)^2*$D$5*1,0)</f>
        <v>10947.8</v>
      </c>
      <c r="O506" s="554" t="n">
        <f aca="false">IF(M506&gt;L506,M506,L506)+N506</f>
        <v>10947.8</v>
      </c>
    </row>
    <row r="507" customFormat="false" ht="14.5" hidden="false" customHeight="false" outlineLevel="0" collapsed="false">
      <c r="A507" s="560" t="n">
        <v>11250</v>
      </c>
      <c r="B507" s="298" t="n">
        <v>1</v>
      </c>
      <c r="C507" s="298" t="n">
        <v>1</v>
      </c>
      <c r="D507" s="561" t="n">
        <v>656</v>
      </c>
      <c r="E507" s="562" t="n">
        <v>496</v>
      </c>
      <c r="F507" s="548" t="n">
        <v>2.5</v>
      </c>
      <c r="G507" s="548"/>
      <c r="H507" s="563" t="n">
        <v>2.3</v>
      </c>
      <c r="I507" s="550" t="n">
        <v>0.998</v>
      </c>
      <c r="J507" s="551"/>
      <c r="K507" s="551" t="n">
        <v>1</v>
      </c>
      <c r="L507" s="552" t="n">
        <f aca="false">IF(F507&gt;$D$3,0.03*4*(F507-$D$3)^2*$D$5*1*$D$6,0)+IF(H507&gt;$D$3,0.03*4*(H507-$D$3)^2*$D$5*1*$E$6,0)+IF(F507&lt;$D$2,0.03*4*($D$2-F507)^2*$D$5*1*$D$6,0)+IF(H507&lt;$D$2,0.03*4*($D$2-H507)^2*$D$5*1*$E$6,0)</f>
        <v>0</v>
      </c>
      <c r="M507" s="553" t="n">
        <f aca="false">(IF(I507&lt;$D$4,0.03*4*($D$4*100-I507*100)^2*$D$5*1*$D$6,0))+(IF(K507&lt;$D$4,0.03*4*($D$4*100-K507*100)^2*$D$5*1*$E$6,0))</f>
        <v>0</v>
      </c>
      <c r="N507" s="517" t="n">
        <f aca="false">IF(J507&lt;$H$4,0.03*3.5*($H$4*100-J507*100)^2*$D$5*1,0)</f>
        <v>10947.8</v>
      </c>
      <c r="O507" s="554" t="n">
        <f aca="false">IF(M507&gt;L507,M507,L507)+N507</f>
        <v>10947.8</v>
      </c>
    </row>
    <row r="508" customFormat="false" ht="14.5" hidden="false" customHeight="false" outlineLevel="0" collapsed="false">
      <c r="A508" s="560" t="n">
        <v>11250</v>
      </c>
      <c r="B508" s="298" t="n">
        <v>1</v>
      </c>
      <c r="C508" s="298" t="n">
        <v>1</v>
      </c>
      <c r="D508" s="561" t="n">
        <v>657</v>
      </c>
      <c r="E508" s="562" t="n">
        <v>497</v>
      </c>
      <c r="F508" s="548" t="n">
        <v>2.5</v>
      </c>
      <c r="G508" s="548"/>
      <c r="H508" s="563" t="n">
        <v>2.3</v>
      </c>
      <c r="I508" s="550" t="n">
        <v>0.998</v>
      </c>
      <c r="J508" s="551"/>
      <c r="K508" s="551" t="n">
        <v>1</v>
      </c>
      <c r="L508" s="552" t="n">
        <f aca="false">IF(F508&gt;$D$3,0.03*4*(F508-$D$3)^2*$D$5*1*$D$6,0)+IF(H508&gt;$D$3,0.03*4*(H508-$D$3)^2*$D$5*1*$E$6,0)+IF(F508&lt;$D$2,0.03*4*($D$2-F508)^2*$D$5*1*$D$6,0)+IF(H508&lt;$D$2,0.03*4*($D$2-H508)^2*$D$5*1*$E$6,0)</f>
        <v>0</v>
      </c>
      <c r="M508" s="553" t="n">
        <f aca="false">(IF(I508&lt;$D$4,0.03*4*($D$4*100-I508*100)^2*$D$5*1*$D$6,0))+(IF(K508&lt;$D$4,0.03*4*($D$4*100-K508*100)^2*$D$5*1*$E$6,0))</f>
        <v>0</v>
      </c>
      <c r="N508" s="517" t="n">
        <f aca="false">IF(J508&lt;$H$4,0.03*3.5*($H$4*100-J508*100)^2*$D$5*1,0)</f>
        <v>10947.8</v>
      </c>
      <c r="O508" s="554" t="n">
        <f aca="false">IF(M508&gt;L508,M508,L508)+N508</f>
        <v>10947.8</v>
      </c>
    </row>
    <row r="509" customFormat="false" ht="14.5" hidden="false" customHeight="false" outlineLevel="0" collapsed="false">
      <c r="A509" s="560" t="n">
        <v>11250</v>
      </c>
      <c r="B509" s="298" t="n">
        <v>1</v>
      </c>
      <c r="C509" s="298" t="n">
        <v>1</v>
      </c>
      <c r="D509" s="561" t="n">
        <v>658</v>
      </c>
      <c r="E509" s="562" t="n">
        <v>498</v>
      </c>
      <c r="F509" s="548" t="n">
        <v>2.2</v>
      </c>
      <c r="G509" s="548"/>
      <c r="H509" s="563" t="n">
        <v>2.1</v>
      </c>
      <c r="I509" s="550" t="n">
        <v>1.001</v>
      </c>
      <c r="J509" s="551"/>
      <c r="K509" s="551" t="n">
        <v>1.002</v>
      </c>
      <c r="L509" s="552" t="n">
        <f aca="false">IF(F509&gt;$D$3,0.03*4*(F509-$D$3)^2*$D$5*1*$D$6,0)+IF(H509&gt;$D$3,0.03*4*(H509-$D$3)^2*$D$5*1*$E$6,0)+IF(F509&lt;$D$2,0.03*4*($D$2-F509)^2*$D$5*1*$D$6,0)+IF(H509&lt;$D$2,0.03*4*($D$2-H509)^2*$D$5*1*$E$6,0)</f>
        <v>0</v>
      </c>
      <c r="M509" s="553" t="n">
        <f aca="false">(IF(I509&lt;$D$4,0.03*4*($D$4*100-I509*100)^2*$D$5*1*$D$6,0))+(IF(K509&lt;$D$4,0.03*4*($D$4*100-K509*100)^2*$D$5*1*$E$6,0))</f>
        <v>0</v>
      </c>
      <c r="N509" s="517" t="n">
        <f aca="false">IF(J509&lt;$H$4,0.03*3.5*($H$4*100-J509*100)^2*$D$5*1,0)</f>
        <v>10947.8</v>
      </c>
      <c r="O509" s="554" t="n">
        <f aca="false">IF(M509&gt;L509,M509,L509)+N509</f>
        <v>10947.8</v>
      </c>
    </row>
    <row r="510" customFormat="false" ht="14.5" hidden="false" customHeight="false" outlineLevel="0" collapsed="false">
      <c r="A510" s="560" t="n">
        <v>11250</v>
      </c>
      <c r="B510" s="298" t="n">
        <v>1</v>
      </c>
      <c r="C510" s="298" t="n">
        <v>1</v>
      </c>
      <c r="D510" s="561" t="n">
        <v>659</v>
      </c>
      <c r="E510" s="562" t="n">
        <v>499</v>
      </c>
      <c r="F510" s="548" t="n">
        <v>2.5</v>
      </c>
      <c r="G510" s="548"/>
      <c r="H510" s="563" t="n">
        <v>2.4</v>
      </c>
      <c r="I510" s="550" t="n">
        <v>0.998</v>
      </c>
      <c r="J510" s="551"/>
      <c r="K510" s="551" t="n">
        <v>0.999</v>
      </c>
      <c r="L510" s="552" t="n">
        <f aca="false">IF(F510&gt;$D$3,0.03*4*(F510-$D$3)^2*$D$5*1*$D$6,0)+IF(H510&gt;$D$3,0.03*4*(H510-$D$3)^2*$D$5*1*$E$6,0)+IF(F510&lt;$D$2,0.03*4*($D$2-F510)^2*$D$5*1*$D$6,0)+IF(H510&lt;$D$2,0.03*4*($D$2-H510)^2*$D$5*1*$E$6,0)</f>
        <v>0</v>
      </c>
      <c r="M510" s="553" t="n">
        <f aca="false">(IF(I510&lt;$D$4,0.03*4*($D$4*100-I510*100)^2*$D$5*1*$D$6,0))+(IF(K510&lt;$D$4,0.03*4*($D$4*100-K510*100)^2*$D$5*1*$E$6,0))</f>
        <v>0</v>
      </c>
      <c r="N510" s="517" t="n">
        <f aca="false">IF(J510&lt;$H$4,0.03*3.5*($H$4*100-J510*100)^2*$D$5*1,0)</f>
        <v>10947.8</v>
      </c>
      <c r="O510" s="554" t="n">
        <f aca="false">IF(M510&gt;L510,M510,L510)+N510</f>
        <v>10947.8</v>
      </c>
    </row>
    <row r="511" customFormat="false" ht="14.5" hidden="false" customHeight="false" outlineLevel="0" collapsed="false">
      <c r="A511" s="560" t="n">
        <v>11250</v>
      </c>
      <c r="B511" s="298" t="n">
        <v>1</v>
      </c>
      <c r="C511" s="298" t="n">
        <v>1</v>
      </c>
      <c r="D511" s="561" t="n">
        <v>660</v>
      </c>
      <c r="E511" s="562" t="n">
        <v>500</v>
      </c>
      <c r="F511" s="548" t="n">
        <v>2.6</v>
      </c>
      <c r="G511" s="548"/>
      <c r="H511" s="563" t="n">
        <v>2.1</v>
      </c>
      <c r="I511" s="550" t="n">
        <v>0.997</v>
      </c>
      <c r="J511" s="551"/>
      <c r="K511" s="551" t="n">
        <v>1.002</v>
      </c>
      <c r="L511" s="552" t="n">
        <f aca="false">IF(F511&gt;$D$3,0.03*4*(F511-$D$3)^2*$D$5*1*$D$6,0)+IF(H511&gt;$D$3,0.03*4*(H511-$D$3)^2*$D$5*1*$E$6,0)+IF(F511&lt;$D$2,0.03*4*($D$2-F511)^2*$D$5*1*$D$6,0)+IF(H511&lt;$D$2,0.03*4*($D$2-H511)^2*$D$5*1*$E$6,0)</f>
        <v>0</v>
      </c>
      <c r="M511" s="553" t="n">
        <f aca="false">(IF(I511&lt;$D$4,0.03*4*($D$4*100-I511*100)^2*$D$5*1*$D$6,0))+(IF(K511&lt;$D$4,0.03*4*($D$4*100-K511*100)^2*$D$5*1*$E$6,0))</f>
        <v>0</v>
      </c>
      <c r="N511" s="517" t="n">
        <f aca="false">IF(J511&lt;$H$4,0.03*3.5*($H$4*100-J511*100)^2*$D$5*1,0)</f>
        <v>10947.8</v>
      </c>
      <c r="O511" s="554" t="n">
        <f aca="false">IF(M511&gt;L511,M511,L511)+N511</f>
        <v>10947.8</v>
      </c>
    </row>
    <row r="512" customFormat="false" ht="14.5" hidden="false" customHeight="false" outlineLevel="0" collapsed="false">
      <c r="A512" s="560" t="n">
        <v>11250</v>
      </c>
      <c r="B512" s="298" t="n">
        <v>1</v>
      </c>
      <c r="C512" s="298" t="n">
        <v>1</v>
      </c>
      <c r="D512" s="561" t="n">
        <v>661</v>
      </c>
      <c r="E512" s="562" t="n">
        <v>501</v>
      </c>
      <c r="F512" s="548" t="n">
        <v>2.5</v>
      </c>
      <c r="G512" s="548"/>
      <c r="H512" s="563" t="n">
        <v>2.5</v>
      </c>
      <c r="I512" s="550" t="n">
        <v>0.998</v>
      </c>
      <c r="J512" s="551"/>
      <c r="K512" s="551" t="n">
        <v>0.998</v>
      </c>
      <c r="L512" s="552" t="n">
        <f aca="false">IF(F512&gt;$D$3,0.03*4*(F512-$D$3)^2*$D$5*1*$D$6,0)+IF(H512&gt;$D$3,0.03*4*(H512-$D$3)^2*$D$5*1*$E$6,0)+IF(F512&lt;$D$2,0.03*4*($D$2-F512)^2*$D$5*1*$D$6,0)+IF(H512&lt;$D$2,0.03*4*($D$2-H512)^2*$D$5*1*$E$6,0)</f>
        <v>0</v>
      </c>
      <c r="M512" s="553" t="n">
        <f aca="false">(IF(I512&lt;$D$4,0.03*4*($D$4*100-I512*100)^2*$D$5*1*$D$6,0))+(IF(K512&lt;$D$4,0.03*4*($D$4*100-K512*100)^2*$D$5*1*$E$6,0))</f>
        <v>0</v>
      </c>
      <c r="N512" s="517" t="n">
        <f aca="false">IF(J512&lt;$H$4,0.03*3.5*($H$4*100-J512*100)^2*$D$5*1,0)</f>
        <v>10947.8</v>
      </c>
      <c r="O512" s="554" t="n">
        <f aca="false">IF(M512&gt;L512,M512,L512)+N512</f>
        <v>10947.8</v>
      </c>
    </row>
    <row r="513" customFormat="false" ht="14.5" hidden="false" customHeight="false" outlineLevel="0" collapsed="false">
      <c r="A513" s="560" t="n">
        <v>11250</v>
      </c>
      <c r="B513" s="298" t="n">
        <v>1</v>
      </c>
      <c r="C513" s="298" t="n">
        <v>1</v>
      </c>
      <c r="D513" s="561" t="n">
        <v>662</v>
      </c>
      <c r="E513" s="562" t="n">
        <v>502</v>
      </c>
      <c r="F513" s="548" t="n">
        <v>2.3</v>
      </c>
      <c r="G513" s="548"/>
      <c r="H513" s="563" t="n">
        <v>2.5</v>
      </c>
      <c r="I513" s="550" t="n">
        <v>1</v>
      </c>
      <c r="J513" s="551"/>
      <c r="K513" s="551" t="n">
        <v>0.998</v>
      </c>
      <c r="L513" s="552" t="n">
        <f aca="false">IF(F513&gt;$D$3,0.03*4*(F513-$D$3)^2*$D$5*1*$D$6,0)+IF(H513&gt;$D$3,0.03*4*(H513-$D$3)^2*$D$5*1*$E$6,0)+IF(F513&lt;$D$2,0.03*4*($D$2-F513)^2*$D$5*1*$D$6,0)+IF(H513&lt;$D$2,0.03*4*($D$2-H513)^2*$D$5*1*$E$6,0)</f>
        <v>0</v>
      </c>
      <c r="M513" s="553" t="n">
        <f aca="false">(IF(I513&lt;$D$4,0.03*4*($D$4*100-I513*100)^2*$D$5*1*$D$6,0))+(IF(K513&lt;$D$4,0.03*4*($D$4*100-K513*100)^2*$D$5*1*$E$6,0))</f>
        <v>0</v>
      </c>
      <c r="N513" s="517" t="n">
        <f aca="false">IF(J513&lt;$H$4,0.03*3.5*($H$4*100-J513*100)^2*$D$5*1,0)</f>
        <v>10947.8</v>
      </c>
      <c r="O513" s="554" t="n">
        <f aca="false">IF(M513&gt;L513,M513,L513)+N513</f>
        <v>10947.8</v>
      </c>
    </row>
    <row r="514" customFormat="false" ht="14.5" hidden="false" customHeight="false" outlineLevel="0" collapsed="false">
      <c r="A514" s="560" t="n">
        <v>11250</v>
      </c>
      <c r="B514" s="298" t="n">
        <v>1</v>
      </c>
      <c r="C514" s="298" t="n">
        <v>1</v>
      </c>
      <c r="D514" s="561" t="n">
        <v>663</v>
      </c>
      <c r="E514" s="562" t="n">
        <v>503</v>
      </c>
      <c r="F514" s="548" t="n">
        <v>2.6</v>
      </c>
      <c r="G514" s="548"/>
      <c r="H514" s="563" t="n">
        <v>2.3</v>
      </c>
      <c r="I514" s="550" t="n">
        <v>0.997</v>
      </c>
      <c r="J514" s="551"/>
      <c r="K514" s="551" t="n">
        <v>1</v>
      </c>
      <c r="L514" s="552" t="n">
        <f aca="false">IF(F514&gt;$D$3,0.03*4*(F514-$D$3)^2*$D$5*1*$D$6,0)+IF(H514&gt;$D$3,0.03*4*(H514-$D$3)^2*$D$5*1*$E$6,0)+IF(F514&lt;$D$2,0.03*4*($D$2-F514)^2*$D$5*1*$D$6,0)+IF(H514&lt;$D$2,0.03*4*($D$2-H514)^2*$D$5*1*$E$6,0)</f>
        <v>0</v>
      </c>
      <c r="M514" s="553" t="n">
        <f aca="false">(IF(I514&lt;$D$4,0.03*4*($D$4*100-I514*100)^2*$D$5*1*$D$6,0))+(IF(K514&lt;$D$4,0.03*4*($D$4*100-K514*100)^2*$D$5*1*$E$6,0))</f>
        <v>0</v>
      </c>
      <c r="N514" s="517" t="n">
        <f aca="false">IF(J514&lt;$H$4,0.03*3.5*($H$4*100-J514*100)^2*$D$5*1,0)</f>
        <v>10947.8</v>
      </c>
      <c r="O514" s="554" t="n">
        <f aca="false">IF(M514&gt;L514,M514,L514)+N514</f>
        <v>10947.8</v>
      </c>
    </row>
    <row r="515" customFormat="false" ht="14.5" hidden="false" customHeight="false" outlineLevel="0" collapsed="false">
      <c r="A515" s="560" t="n">
        <v>11250</v>
      </c>
      <c r="B515" s="298" t="n">
        <v>1</v>
      </c>
      <c r="C515" s="298" t="n">
        <v>1</v>
      </c>
      <c r="D515" s="561" t="n">
        <v>664</v>
      </c>
      <c r="E515" s="562" t="n">
        <v>504</v>
      </c>
      <c r="F515" s="548" t="n">
        <v>2.2</v>
      </c>
      <c r="G515" s="548"/>
      <c r="H515" s="563" t="n">
        <v>2.3</v>
      </c>
      <c r="I515" s="550" t="n">
        <v>1.001</v>
      </c>
      <c r="J515" s="551"/>
      <c r="K515" s="551" t="n">
        <v>1</v>
      </c>
      <c r="L515" s="552" t="n">
        <f aca="false">IF(F515&gt;$D$3,0.03*4*(F515-$D$3)^2*$D$5*1*$D$6,0)+IF(H515&gt;$D$3,0.03*4*(H515-$D$3)^2*$D$5*1*$E$6,0)+IF(F515&lt;$D$2,0.03*4*($D$2-F515)^2*$D$5*1*$D$6,0)+IF(H515&lt;$D$2,0.03*4*($D$2-H515)^2*$D$5*1*$E$6,0)</f>
        <v>0</v>
      </c>
      <c r="M515" s="553" t="n">
        <f aca="false">(IF(I515&lt;$D$4,0.03*4*($D$4*100-I515*100)^2*$D$5*1*$D$6,0))+(IF(K515&lt;$D$4,0.03*4*($D$4*100-K515*100)^2*$D$5*1*$E$6,0))</f>
        <v>0</v>
      </c>
      <c r="N515" s="517" t="n">
        <f aca="false">IF(J515&lt;$H$4,0.03*3.5*($H$4*100-J515*100)^2*$D$5*1,0)</f>
        <v>10947.8</v>
      </c>
      <c r="O515" s="554" t="n">
        <f aca="false">IF(M515&gt;L515,M515,L515)+N515</f>
        <v>10947.8</v>
      </c>
    </row>
    <row r="516" customFormat="false" ht="14.5" hidden="false" customHeight="false" outlineLevel="0" collapsed="false">
      <c r="A516" s="560" t="n">
        <v>11250</v>
      </c>
      <c r="B516" s="298" t="n">
        <v>1</v>
      </c>
      <c r="C516" s="298" t="n">
        <v>1</v>
      </c>
      <c r="D516" s="561" t="n">
        <v>665</v>
      </c>
      <c r="E516" s="562" t="n">
        <v>505</v>
      </c>
      <c r="F516" s="548" t="n">
        <v>2.2</v>
      </c>
      <c r="G516" s="548"/>
      <c r="H516" s="563" t="n">
        <v>2.2</v>
      </c>
      <c r="I516" s="550" t="n">
        <v>1.001</v>
      </c>
      <c r="J516" s="551"/>
      <c r="K516" s="551" t="n">
        <v>1.001</v>
      </c>
      <c r="L516" s="552" t="n">
        <f aca="false">IF(F516&gt;$D$3,0.03*4*(F516-$D$3)^2*$D$5*1*$D$6,0)+IF(H516&gt;$D$3,0.03*4*(H516-$D$3)^2*$D$5*1*$E$6,0)+IF(F516&lt;$D$2,0.03*4*($D$2-F516)^2*$D$5*1*$D$6,0)+IF(H516&lt;$D$2,0.03*4*($D$2-H516)^2*$D$5*1*$E$6,0)</f>
        <v>0</v>
      </c>
      <c r="M516" s="553" t="n">
        <f aca="false">(IF(I516&lt;$D$4,0.03*4*($D$4*100-I516*100)^2*$D$5*1*$D$6,0))+(IF(K516&lt;$D$4,0.03*4*($D$4*100-K516*100)^2*$D$5*1*$E$6,0))</f>
        <v>0</v>
      </c>
      <c r="N516" s="517" t="n">
        <f aca="false">IF(J516&lt;$H$4,0.03*3.5*($H$4*100-J516*100)^2*$D$5*1,0)</f>
        <v>10947.8</v>
      </c>
      <c r="O516" s="554" t="n">
        <f aca="false">IF(M516&gt;L516,M516,L516)+N516</f>
        <v>10947.8</v>
      </c>
    </row>
    <row r="517" customFormat="false" ht="14.5" hidden="false" customHeight="false" outlineLevel="0" collapsed="false">
      <c r="A517" s="560" t="n">
        <v>11250</v>
      </c>
      <c r="B517" s="298" t="n">
        <v>1</v>
      </c>
      <c r="C517" s="298" t="n">
        <v>1</v>
      </c>
      <c r="D517" s="561" t="n">
        <v>666</v>
      </c>
      <c r="E517" s="562" t="n">
        <v>506</v>
      </c>
      <c r="F517" s="548" t="n">
        <v>2.3</v>
      </c>
      <c r="G517" s="548"/>
      <c r="H517" s="563" t="n">
        <v>2.2</v>
      </c>
      <c r="I517" s="550" t="n">
        <v>1</v>
      </c>
      <c r="J517" s="551"/>
      <c r="K517" s="551" t="n">
        <v>1.001</v>
      </c>
      <c r="L517" s="552" t="n">
        <f aca="false">IF(F517&gt;$D$3,0.03*4*(F517-$D$3)^2*$D$5*1*$D$6,0)+IF(H517&gt;$D$3,0.03*4*(H517-$D$3)^2*$D$5*1*$E$6,0)+IF(F517&lt;$D$2,0.03*4*($D$2-F517)^2*$D$5*1*$D$6,0)+IF(H517&lt;$D$2,0.03*4*($D$2-H517)^2*$D$5*1*$E$6,0)</f>
        <v>0</v>
      </c>
      <c r="M517" s="553" t="n">
        <f aca="false">(IF(I517&lt;$D$4,0.03*4*($D$4*100-I517*100)^2*$D$5*1*$D$6,0))+(IF(K517&lt;$D$4,0.03*4*($D$4*100-K517*100)^2*$D$5*1*$E$6,0))</f>
        <v>0</v>
      </c>
      <c r="N517" s="517" t="n">
        <f aca="false">IF(J517&lt;$H$4,0.03*3.5*($H$4*100-J517*100)^2*$D$5*1,0)</f>
        <v>10947.8</v>
      </c>
      <c r="O517" s="554" t="n">
        <f aca="false">IF(M517&gt;L517,M517,L517)+N517</f>
        <v>10947.8</v>
      </c>
    </row>
    <row r="518" customFormat="false" ht="14.5" hidden="false" customHeight="false" outlineLevel="0" collapsed="false">
      <c r="A518" s="560" t="n">
        <v>11250</v>
      </c>
      <c r="B518" s="298" t="n">
        <v>1</v>
      </c>
      <c r="C518" s="298" t="n">
        <v>1</v>
      </c>
      <c r="D518" s="561" t="n">
        <v>667</v>
      </c>
      <c r="E518" s="562" t="n">
        <v>507</v>
      </c>
      <c r="F518" s="548" t="n">
        <v>2.4</v>
      </c>
      <c r="G518" s="548"/>
      <c r="H518" s="563" t="n">
        <v>2.5</v>
      </c>
      <c r="I518" s="550" t="n">
        <v>0.999</v>
      </c>
      <c r="J518" s="551"/>
      <c r="K518" s="551" t="n">
        <v>0.998</v>
      </c>
      <c r="L518" s="552" t="n">
        <f aca="false">IF(F518&gt;$D$3,0.03*4*(F518-$D$3)^2*$D$5*1*$D$6,0)+IF(H518&gt;$D$3,0.03*4*(H518-$D$3)^2*$D$5*1*$E$6,0)+IF(F518&lt;$D$2,0.03*4*($D$2-F518)^2*$D$5*1*$D$6,0)+IF(H518&lt;$D$2,0.03*4*($D$2-H518)^2*$D$5*1*$E$6,0)</f>
        <v>0</v>
      </c>
      <c r="M518" s="553" t="n">
        <f aca="false">(IF(I518&lt;$D$4,0.03*4*($D$4*100-I518*100)^2*$D$5*1*$D$6,0))+(IF(K518&lt;$D$4,0.03*4*($D$4*100-K518*100)^2*$D$5*1*$E$6,0))</f>
        <v>0</v>
      </c>
      <c r="N518" s="517" t="n">
        <f aca="false">IF(J518&lt;$H$4,0.03*3.5*($H$4*100-J518*100)^2*$D$5*1,0)</f>
        <v>10947.8</v>
      </c>
      <c r="O518" s="554" t="n">
        <f aca="false">IF(M518&gt;L518,M518,L518)+N518</f>
        <v>10947.8</v>
      </c>
    </row>
    <row r="519" customFormat="false" ht="14.5" hidden="false" customHeight="false" outlineLevel="0" collapsed="false">
      <c r="A519" s="560" t="n">
        <v>11250</v>
      </c>
      <c r="B519" s="298" t="n">
        <v>1</v>
      </c>
      <c r="C519" s="298" t="n">
        <v>1</v>
      </c>
      <c r="D519" s="561" t="n">
        <v>668</v>
      </c>
      <c r="E519" s="562" t="n">
        <v>508</v>
      </c>
      <c r="F519" s="548" t="n">
        <v>2.4</v>
      </c>
      <c r="G519" s="548"/>
      <c r="H519" s="563" t="n">
        <v>2.4</v>
      </c>
      <c r="I519" s="550" t="n">
        <v>0.999</v>
      </c>
      <c r="J519" s="551"/>
      <c r="K519" s="551" t="n">
        <v>0.999</v>
      </c>
      <c r="L519" s="552" t="n">
        <f aca="false">IF(F519&gt;$D$3,0.03*4*(F519-$D$3)^2*$D$5*1*$D$6,0)+IF(H519&gt;$D$3,0.03*4*(H519-$D$3)^2*$D$5*1*$E$6,0)+IF(F519&lt;$D$2,0.03*4*($D$2-F519)^2*$D$5*1*$D$6,0)+IF(H519&lt;$D$2,0.03*4*($D$2-H519)^2*$D$5*1*$E$6,0)</f>
        <v>0</v>
      </c>
      <c r="M519" s="553" t="n">
        <f aca="false">(IF(I519&lt;$D$4,0.03*4*($D$4*100-I519*100)^2*$D$5*1*$D$6,0))+(IF(K519&lt;$D$4,0.03*4*($D$4*100-K519*100)^2*$D$5*1*$E$6,0))</f>
        <v>0</v>
      </c>
      <c r="N519" s="517" t="n">
        <f aca="false">IF(J519&lt;$H$4,0.03*3.5*($H$4*100-J519*100)^2*$D$5*1,0)</f>
        <v>10947.8</v>
      </c>
      <c r="O519" s="554" t="n">
        <f aca="false">IF(M519&gt;L519,M519,L519)+N519</f>
        <v>10947.8</v>
      </c>
    </row>
    <row r="520" customFormat="false" ht="14.5" hidden="false" customHeight="false" outlineLevel="0" collapsed="false">
      <c r="A520" s="560" t="n">
        <v>11250</v>
      </c>
      <c r="B520" s="298" t="n">
        <v>1</v>
      </c>
      <c r="C520" s="298" t="n">
        <v>1</v>
      </c>
      <c r="D520" s="561" t="n">
        <v>669</v>
      </c>
      <c r="E520" s="562" t="n">
        <v>509</v>
      </c>
      <c r="F520" s="548" t="n">
        <v>2.4</v>
      </c>
      <c r="G520" s="548"/>
      <c r="H520" s="563" t="n">
        <v>2.5</v>
      </c>
      <c r="I520" s="550" t="n">
        <v>0.999</v>
      </c>
      <c r="J520" s="551"/>
      <c r="K520" s="551" t="n">
        <v>0.998</v>
      </c>
      <c r="L520" s="552" t="n">
        <f aca="false">IF(F520&gt;$D$3,0.03*4*(F520-$D$3)^2*$D$5*1*$D$6,0)+IF(H520&gt;$D$3,0.03*4*(H520-$D$3)^2*$D$5*1*$E$6,0)+IF(F520&lt;$D$2,0.03*4*($D$2-F520)^2*$D$5*1*$D$6,0)+IF(H520&lt;$D$2,0.03*4*($D$2-H520)^2*$D$5*1*$E$6,0)</f>
        <v>0</v>
      </c>
      <c r="M520" s="553" t="n">
        <f aca="false">(IF(I520&lt;$D$4,0.03*4*($D$4*100-I520*100)^2*$D$5*1*$D$6,0))+(IF(K520&lt;$D$4,0.03*4*($D$4*100-K520*100)^2*$D$5*1*$E$6,0))</f>
        <v>0</v>
      </c>
      <c r="N520" s="517" t="n">
        <f aca="false">IF(J520&lt;$H$4,0.03*3.5*($H$4*100-J520*100)^2*$D$5*1,0)</f>
        <v>10947.8</v>
      </c>
      <c r="O520" s="554" t="n">
        <f aca="false">IF(M520&gt;L520,M520,L520)+N520</f>
        <v>10947.8</v>
      </c>
    </row>
    <row r="521" customFormat="false" ht="14.5" hidden="false" customHeight="false" outlineLevel="0" collapsed="false">
      <c r="A521" s="560" t="n">
        <v>11250</v>
      </c>
      <c r="B521" s="298" t="n">
        <v>1</v>
      </c>
      <c r="C521" s="298" t="n">
        <v>1</v>
      </c>
      <c r="D521" s="561" t="n">
        <v>670</v>
      </c>
      <c r="E521" s="562" t="n">
        <v>510</v>
      </c>
      <c r="F521" s="548" t="n">
        <v>2.3</v>
      </c>
      <c r="G521" s="548"/>
      <c r="H521" s="563" t="n">
        <v>2.2</v>
      </c>
      <c r="I521" s="550" t="n">
        <v>1</v>
      </c>
      <c r="J521" s="551"/>
      <c r="K521" s="551" t="n">
        <v>1.001</v>
      </c>
      <c r="L521" s="552" t="n">
        <f aca="false">IF(F521&gt;$D$3,0.03*4*(F521-$D$3)^2*$D$5*1*$D$6,0)+IF(H521&gt;$D$3,0.03*4*(H521-$D$3)^2*$D$5*1*$E$6,0)+IF(F521&lt;$D$2,0.03*4*($D$2-F521)^2*$D$5*1*$D$6,0)+IF(H521&lt;$D$2,0.03*4*($D$2-H521)^2*$D$5*1*$E$6,0)</f>
        <v>0</v>
      </c>
      <c r="M521" s="553" t="n">
        <f aca="false">(IF(I521&lt;$D$4,0.03*4*($D$4*100-I521*100)^2*$D$5*1*$D$6,0))+(IF(K521&lt;$D$4,0.03*4*($D$4*100-K521*100)^2*$D$5*1*$E$6,0))</f>
        <v>0</v>
      </c>
      <c r="N521" s="517" t="n">
        <f aca="false">IF(J521&lt;$H$4,0.03*3.5*($H$4*100-J521*100)^2*$D$5*1,0)</f>
        <v>10947.8</v>
      </c>
      <c r="O521" s="554" t="n">
        <f aca="false">IF(M521&gt;L521,M521,L521)+N521</f>
        <v>10947.8</v>
      </c>
    </row>
    <row r="522" customFormat="false" ht="14.5" hidden="false" customHeight="false" outlineLevel="0" collapsed="false">
      <c r="A522" s="560" t="n">
        <v>11250</v>
      </c>
      <c r="B522" s="298" t="n">
        <v>1</v>
      </c>
      <c r="C522" s="298" t="n">
        <v>1</v>
      </c>
      <c r="D522" s="561" t="n">
        <v>671</v>
      </c>
      <c r="E522" s="562" t="n">
        <v>511</v>
      </c>
      <c r="F522" s="548" t="n">
        <v>2.3</v>
      </c>
      <c r="G522" s="548"/>
      <c r="H522" s="563" t="n">
        <v>2.3</v>
      </c>
      <c r="I522" s="550" t="n">
        <v>1</v>
      </c>
      <c r="J522" s="551"/>
      <c r="K522" s="551" t="n">
        <v>1</v>
      </c>
      <c r="L522" s="552" t="n">
        <f aca="false">IF(F522&gt;$D$3,0.03*4*(F522-$D$3)^2*$D$5*1*$D$6,0)+IF(H522&gt;$D$3,0.03*4*(H522-$D$3)^2*$D$5*1*$E$6,0)+IF(F522&lt;$D$2,0.03*4*($D$2-F522)^2*$D$5*1*$D$6,0)+IF(H522&lt;$D$2,0.03*4*($D$2-H522)^2*$D$5*1*$E$6,0)</f>
        <v>0</v>
      </c>
      <c r="M522" s="553" t="n">
        <f aca="false">(IF(I522&lt;$D$4,0.03*4*($D$4*100-I522*100)^2*$D$5*1*$D$6,0))+(IF(K522&lt;$D$4,0.03*4*($D$4*100-K522*100)^2*$D$5*1*$E$6,0))</f>
        <v>0</v>
      </c>
      <c r="N522" s="517" t="n">
        <f aca="false">IF(J522&lt;$H$4,0.03*3.5*($H$4*100-J522*100)^2*$D$5*1,0)</f>
        <v>10947.8</v>
      </c>
      <c r="O522" s="554" t="n">
        <f aca="false">IF(M522&gt;L522,M522,L522)+N522</f>
        <v>10947.8</v>
      </c>
    </row>
    <row r="523" customFormat="false" ht="14.5" hidden="false" customHeight="false" outlineLevel="0" collapsed="false">
      <c r="A523" s="560" t="n">
        <v>11250</v>
      </c>
      <c r="B523" s="298" t="n">
        <v>1</v>
      </c>
      <c r="C523" s="298" t="n">
        <v>1</v>
      </c>
      <c r="D523" s="561" t="n">
        <v>672</v>
      </c>
      <c r="E523" s="562" t="n">
        <v>512</v>
      </c>
      <c r="F523" s="548" t="n">
        <v>2.3</v>
      </c>
      <c r="G523" s="548"/>
      <c r="H523" s="563" t="n">
        <v>2.2</v>
      </c>
      <c r="I523" s="550" t="n">
        <v>1</v>
      </c>
      <c r="J523" s="551"/>
      <c r="K523" s="551" t="n">
        <v>1.001</v>
      </c>
      <c r="L523" s="552" t="n">
        <f aca="false">IF(F523&gt;$D$3,0.03*4*(F523-$D$3)^2*$D$5*1*$D$6,0)+IF(H523&gt;$D$3,0.03*4*(H523-$D$3)^2*$D$5*1*$E$6,0)+IF(F523&lt;$D$2,0.03*4*($D$2-F523)^2*$D$5*1*$D$6,0)+IF(H523&lt;$D$2,0.03*4*($D$2-H523)^2*$D$5*1*$E$6,0)</f>
        <v>0</v>
      </c>
      <c r="M523" s="553" t="n">
        <f aca="false">(IF(I523&lt;$D$4,0.03*4*($D$4*100-I523*100)^2*$D$5*1*$D$6,0))+(IF(K523&lt;$D$4,0.03*4*($D$4*100-K523*100)^2*$D$5*1*$E$6,0))</f>
        <v>0</v>
      </c>
      <c r="N523" s="517" t="n">
        <f aca="false">IF(J523&lt;$H$4,0.03*3.5*($H$4*100-J523*100)^2*$D$5*1,0)</f>
        <v>10947.8</v>
      </c>
      <c r="O523" s="554" t="n">
        <f aca="false">IF(M523&gt;L523,M523,L523)+N523</f>
        <v>10947.8</v>
      </c>
    </row>
    <row r="524" customFormat="false" ht="14.5" hidden="false" customHeight="false" outlineLevel="0" collapsed="false">
      <c r="A524" s="560" t="n">
        <v>11250</v>
      </c>
      <c r="B524" s="298" t="n">
        <v>1</v>
      </c>
      <c r="C524" s="298" t="n">
        <v>1</v>
      </c>
      <c r="D524" s="561" t="n">
        <v>673</v>
      </c>
      <c r="E524" s="562" t="n">
        <v>513</v>
      </c>
      <c r="F524" s="548" t="n">
        <v>2.4</v>
      </c>
      <c r="G524" s="548"/>
      <c r="H524" s="563" t="n">
        <v>2.5</v>
      </c>
      <c r="I524" s="550" t="n">
        <v>0.999</v>
      </c>
      <c r="J524" s="551"/>
      <c r="K524" s="551" t="n">
        <v>0.998</v>
      </c>
      <c r="L524" s="552" t="n">
        <f aca="false">IF(F524&gt;$D$3,0.03*4*(F524-$D$3)^2*$D$5*1*$D$6,0)+IF(H524&gt;$D$3,0.03*4*(H524-$D$3)^2*$D$5*1*$E$6,0)+IF(F524&lt;$D$2,0.03*4*($D$2-F524)^2*$D$5*1*$D$6,0)+IF(H524&lt;$D$2,0.03*4*($D$2-H524)^2*$D$5*1*$E$6,0)</f>
        <v>0</v>
      </c>
      <c r="M524" s="553" t="n">
        <f aca="false">(IF(I524&lt;$D$4,0.03*4*($D$4*100-I524*100)^2*$D$5*1*$D$6,0))+(IF(K524&lt;$D$4,0.03*4*($D$4*100-K524*100)^2*$D$5*1*$E$6,0))</f>
        <v>0</v>
      </c>
      <c r="N524" s="517" t="n">
        <f aca="false">IF(J524&lt;$H$4,0.03*3.5*($H$4*100-J524*100)^2*$D$5*1,0)</f>
        <v>10947.8</v>
      </c>
      <c r="O524" s="554" t="n">
        <f aca="false">IF(M524&gt;L524,M524,L524)+N524</f>
        <v>10947.8</v>
      </c>
    </row>
    <row r="525" customFormat="false" ht="14.5" hidden="false" customHeight="false" outlineLevel="0" collapsed="false">
      <c r="A525" s="560" t="n">
        <v>11250</v>
      </c>
      <c r="B525" s="298" t="n">
        <v>1</v>
      </c>
      <c r="C525" s="298" t="n">
        <v>1</v>
      </c>
      <c r="D525" s="561" t="n">
        <v>674</v>
      </c>
      <c r="E525" s="562" t="n">
        <v>514</v>
      </c>
      <c r="F525" s="548" t="n">
        <v>2.3</v>
      </c>
      <c r="G525" s="548"/>
      <c r="H525" s="563" t="n">
        <v>2.3</v>
      </c>
      <c r="I525" s="550" t="n">
        <v>1</v>
      </c>
      <c r="J525" s="551"/>
      <c r="K525" s="551" t="n">
        <v>1</v>
      </c>
      <c r="L525" s="552" t="n">
        <f aca="false">IF(F525&gt;$D$3,0.03*4*(F525-$D$3)^2*$D$5*1*$D$6,0)+IF(H525&gt;$D$3,0.03*4*(H525-$D$3)^2*$D$5*1*$E$6,0)+IF(F525&lt;$D$2,0.03*4*($D$2-F525)^2*$D$5*1*$D$6,0)+IF(H525&lt;$D$2,0.03*4*($D$2-H525)^2*$D$5*1*$E$6,0)</f>
        <v>0</v>
      </c>
      <c r="M525" s="553" t="n">
        <f aca="false">(IF(I525&lt;$D$4,0.03*4*($D$4*100-I525*100)^2*$D$5*1*$D$6,0))+(IF(K525&lt;$D$4,0.03*4*($D$4*100-K525*100)^2*$D$5*1*$E$6,0))</f>
        <v>0</v>
      </c>
      <c r="N525" s="517" t="n">
        <f aca="false">IF(J525&lt;$H$4,0.03*3.5*($H$4*100-J525*100)^2*$D$5*1,0)</f>
        <v>10947.8</v>
      </c>
      <c r="O525" s="554" t="n">
        <f aca="false">IF(M525&gt;L525,M525,L525)+N525</f>
        <v>10947.8</v>
      </c>
    </row>
    <row r="526" customFormat="false" ht="14.5" hidden="false" customHeight="false" outlineLevel="0" collapsed="false">
      <c r="A526" s="560" t="n">
        <v>11250</v>
      </c>
      <c r="B526" s="298" t="n">
        <v>1</v>
      </c>
      <c r="C526" s="298" t="n">
        <v>1</v>
      </c>
      <c r="D526" s="561" t="n">
        <v>675</v>
      </c>
      <c r="E526" s="562" t="n">
        <v>515</v>
      </c>
      <c r="F526" s="548" t="n">
        <v>2.2</v>
      </c>
      <c r="G526" s="548"/>
      <c r="H526" s="563" t="n">
        <v>2.2</v>
      </c>
      <c r="I526" s="550" t="n">
        <v>1.001</v>
      </c>
      <c r="J526" s="551"/>
      <c r="K526" s="551" t="n">
        <v>1.001</v>
      </c>
      <c r="L526" s="552" t="n">
        <f aca="false">IF(F526&gt;$D$3,0.03*4*(F526-$D$3)^2*$D$5*1*$D$6,0)+IF(H526&gt;$D$3,0.03*4*(H526-$D$3)^2*$D$5*1*$E$6,0)+IF(F526&lt;$D$2,0.03*4*($D$2-F526)^2*$D$5*1*$D$6,0)+IF(H526&lt;$D$2,0.03*4*($D$2-H526)^2*$D$5*1*$E$6,0)</f>
        <v>0</v>
      </c>
      <c r="M526" s="553" t="n">
        <f aca="false">(IF(I526&lt;$D$4,0.03*4*($D$4*100-I526*100)^2*$D$5*1*$D$6,0))+(IF(K526&lt;$D$4,0.03*4*($D$4*100-K526*100)^2*$D$5*1*$E$6,0))</f>
        <v>0</v>
      </c>
      <c r="N526" s="517" t="n">
        <f aca="false">IF(J526&lt;$H$4,0.03*3.5*($H$4*100-J526*100)^2*$D$5*1,0)</f>
        <v>10947.8</v>
      </c>
      <c r="O526" s="554" t="n">
        <f aca="false">IF(M526&gt;L526,M526,L526)+N526</f>
        <v>10947.8</v>
      </c>
    </row>
    <row r="527" customFormat="false" ht="14.5" hidden="false" customHeight="false" outlineLevel="0" collapsed="false">
      <c r="A527" s="560" t="n">
        <v>11250</v>
      </c>
      <c r="B527" s="298" t="n">
        <v>1</v>
      </c>
      <c r="C527" s="298" t="n">
        <v>1</v>
      </c>
      <c r="D527" s="561" t="n">
        <v>676</v>
      </c>
      <c r="E527" s="562" t="n">
        <v>516</v>
      </c>
      <c r="F527" s="548" t="n">
        <v>2.5</v>
      </c>
      <c r="G527" s="548"/>
      <c r="H527" s="563" t="n">
        <v>2.1</v>
      </c>
      <c r="I527" s="550" t="n">
        <v>0.998</v>
      </c>
      <c r="J527" s="551"/>
      <c r="K527" s="551" t="n">
        <v>1.002</v>
      </c>
      <c r="L527" s="552" t="n">
        <f aca="false">IF(F527&gt;$D$3,0.03*4*(F527-$D$3)^2*$D$5*1*$D$6,0)+IF(H527&gt;$D$3,0.03*4*(H527-$D$3)^2*$D$5*1*$E$6,0)+IF(F527&lt;$D$2,0.03*4*($D$2-F527)^2*$D$5*1*$D$6,0)+IF(H527&lt;$D$2,0.03*4*($D$2-H527)^2*$D$5*1*$E$6,0)</f>
        <v>0</v>
      </c>
      <c r="M527" s="553" t="n">
        <f aca="false">(IF(I527&lt;$D$4,0.03*4*($D$4*100-I527*100)^2*$D$5*1*$D$6,0))+(IF(K527&lt;$D$4,0.03*4*($D$4*100-K527*100)^2*$D$5*1*$E$6,0))</f>
        <v>0</v>
      </c>
      <c r="N527" s="517" t="n">
        <f aca="false">IF(J527&lt;$H$4,0.03*3.5*($H$4*100-J527*100)^2*$D$5*1,0)</f>
        <v>10947.8</v>
      </c>
      <c r="O527" s="554" t="n">
        <f aca="false">IF(M527&gt;L527,M527,L527)+N527</f>
        <v>10947.8</v>
      </c>
    </row>
    <row r="528" customFormat="false" ht="14.5" hidden="false" customHeight="false" outlineLevel="0" collapsed="false">
      <c r="A528" s="560" t="n">
        <v>11250</v>
      </c>
      <c r="B528" s="298" t="n">
        <v>1</v>
      </c>
      <c r="C528" s="298" t="n">
        <v>1</v>
      </c>
      <c r="D528" s="561" t="n">
        <v>677</v>
      </c>
      <c r="E528" s="562" t="n">
        <v>517</v>
      </c>
      <c r="F528" s="548" t="n">
        <v>2.3</v>
      </c>
      <c r="G528" s="548"/>
      <c r="H528" s="563" t="n">
        <v>2.2</v>
      </c>
      <c r="I528" s="550" t="n">
        <v>1</v>
      </c>
      <c r="J528" s="551"/>
      <c r="K528" s="551" t="n">
        <v>1.001</v>
      </c>
      <c r="L528" s="552" t="n">
        <f aca="false">IF(F528&gt;$D$3,0.03*4*(F528-$D$3)^2*$D$5*1*$D$6,0)+IF(H528&gt;$D$3,0.03*4*(H528-$D$3)^2*$D$5*1*$E$6,0)+IF(F528&lt;$D$2,0.03*4*($D$2-F528)^2*$D$5*1*$D$6,0)+IF(H528&lt;$D$2,0.03*4*($D$2-H528)^2*$D$5*1*$E$6,0)</f>
        <v>0</v>
      </c>
      <c r="M528" s="553" t="n">
        <f aca="false">(IF(I528&lt;$D$4,0.03*4*($D$4*100-I528*100)^2*$D$5*1*$D$6,0))+(IF(K528&lt;$D$4,0.03*4*($D$4*100-K528*100)^2*$D$5*1*$E$6,0))</f>
        <v>0</v>
      </c>
      <c r="N528" s="517" t="n">
        <f aca="false">IF(J528&lt;$H$4,0.03*3.5*($H$4*100-J528*100)^2*$D$5*1,0)</f>
        <v>10947.8</v>
      </c>
      <c r="O528" s="554" t="n">
        <f aca="false">IF(M528&gt;L528,M528,L528)+N528</f>
        <v>10947.8</v>
      </c>
    </row>
    <row r="529" customFormat="false" ht="14.5" hidden="false" customHeight="false" outlineLevel="0" collapsed="false">
      <c r="A529" s="560" t="n">
        <v>11250</v>
      </c>
      <c r="B529" s="298" t="n">
        <v>1</v>
      </c>
      <c r="C529" s="298" t="n">
        <v>1</v>
      </c>
      <c r="D529" s="561" t="n">
        <v>678</v>
      </c>
      <c r="E529" s="562" t="n">
        <v>518</v>
      </c>
      <c r="F529" s="548" t="n">
        <v>2.4</v>
      </c>
      <c r="G529" s="548"/>
      <c r="H529" s="563" t="n">
        <v>2</v>
      </c>
      <c r="I529" s="550" t="n">
        <v>0.999</v>
      </c>
      <c r="J529" s="551"/>
      <c r="K529" s="551" t="n">
        <v>1.003</v>
      </c>
      <c r="L529" s="552" t="n">
        <f aca="false">IF(F529&gt;$D$3,0.03*4*(F529-$D$3)^2*$D$5*1*$D$6,0)+IF(H529&gt;$D$3,0.03*4*(H529-$D$3)^2*$D$5*1*$E$6,0)+IF(F529&lt;$D$2,0.03*4*($D$2-F529)^2*$D$5*1*$D$6,0)+IF(H529&lt;$D$2,0.03*4*($D$2-H529)^2*$D$5*1*$E$6,0)</f>
        <v>0</v>
      </c>
      <c r="M529" s="553" t="n">
        <f aca="false">(IF(I529&lt;$D$4,0.03*4*($D$4*100-I529*100)^2*$D$5*1*$D$6,0))+(IF(K529&lt;$D$4,0.03*4*($D$4*100-K529*100)^2*$D$5*1*$E$6,0))</f>
        <v>0</v>
      </c>
      <c r="N529" s="517" t="n">
        <f aca="false">IF(J529&lt;$H$4,0.03*3.5*($H$4*100-J529*100)^2*$D$5*1,0)</f>
        <v>10947.8</v>
      </c>
      <c r="O529" s="554" t="n">
        <f aca="false">IF(M529&gt;L529,M529,L529)+N529</f>
        <v>10947.8</v>
      </c>
    </row>
    <row r="530" customFormat="false" ht="14.5" hidden="false" customHeight="false" outlineLevel="0" collapsed="false">
      <c r="A530" s="560" t="n">
        <v>11250</v>
      </c>
      <c r="B530" s="298" t="n">
        <v>1</v>
      </c>
      <c r="C530" s="298" t="n">
        <v>1</v>
      </c>
      <c r="D530" s="561" t="n">
        <v>679</v>
      </c>
      <c r="E530" s="562" t="n">
        <v>519</v>
      </c>
      <c r="F530" s="548" t="n">
        <v>2.2</v>
      </c>
      <c r="G530" s="548"/>
      <c r="H530" s="563" t="n">
        <v>2</v>
      </c>
      <c r="I530" s="550" t="n">
        <v>1.001</v>
      </c>
      <c r="J530" s="551"/>
      <c r="K530" s="551" t="n">
        <v>1.003</v>
      </c>
      <c r="L530" s="552" t="n">
        <f aca="false">IF(F530&gt;$D$3,0.03*4*(F530-$D$3)^2*$D$5*1*$D$6,0)+IF(H530&gt;$D$3,0.03*4*(H530-$D$3)^2*$D$5*1*$E$6,0)+IF(F530&lt;$D$2,0.03*4*($D$2-F530)^2*$D$5*1*$D$6,0)+IF(H530&lt;$D$2,0.03*4*($D$2-H530)^2*$D$5*1*$E$6,0)</f>
        <v>0</v>
      </c>
      <c r="M530" s="553" t="n">
        <f aca="false">(IF(I530&lt;$D$4,0.03*4*($D$4*100-I530*100)^2*$D$5*1*$D$6,0))+(IF(K530&lt;$D$4,0.03*4*($D$4*100-K530*100)^2*$D$5*1*$E$6,0))</f>
        <v>0</v>
      </c>
      <c r="N530" s="517" t="n">
        <f aca="false">IF(J530&lt;$H$4,0.03*3.5*($H$4*100-J530*100)^2*$D$5*1,0)</f>
        <v>10947.8</v>
      </c>
      <c r="O530" s="554" t="n">
        <f aca="false">IF(M530&gt;L530,M530,L530)+N530</f>
        <v>10947.8</v>
      </c>
    </row>
    <row r="531" customFormat="false" ht="14.5" hidden="false" customHeight="false" outlineLevel="0" collapsed="false">
      <c r="A531" s="560" t="n">
        <v>11250</v>
      </c>
      <c r="B531" s="298" t="n">
        <v>1</v>
      </c>
      <c r="C531" s="298" t="n">
        <v>1</v>
      </c>
      <c r="D531" s="561" t="n">
        <v>680</v>
      </c>
      <c r="E531" s="562" t="n">
        <v>520</v>
      </c>
      <c r="F531" s="548" t="n">
        <v>2.2</v>
      </c>
      <c r="G531" s="548"/>
      <c r="H531" s="563" t="n">
        <v>2.2</v>
      </c>
      <c r="I531" s="550" t="n">
        <v>1.001</v>
      </c>
      <c r="J531" s="551"/>
      <c r="K531" s="551" t="n">
        <v>1.001</v>
      </c>
      <c r="L531" s="552" t="n">
        <f aca="false">IF(F531&gt;$D$3,0.03*4*(F531-$D$3)^2*$D$5*1*$D$6,0)+IF(H531&gt;$D$3,0.03*4*(H531-$D$3)^2*$D$5*1*$E$6,0)+IF(F531&lt;$D$2,0.03*4*($D$2-F531)^2*$D$5*1*$D$6,0)+IF(H531&lt;$D$2,0.03*4*($D$2-H531)^2*$D$5*1*$E$6,0)</f>
        <v>0</v>
      </c>
      <c r="M531" s="553" t="n">
        <f aca="false">(IF(I531&lt;$D$4,0.03*4*($D$4*100-I531*100)^2*$D$5*1*$D$6,0))+(IF(K531&lt;$D$4,0.03*4*($D$4*100-K531*100)^2*$D$5*1*$E$6,0))</f>
        <v>0</v>
      </c>
      <c r="N531" s="517" t="n">
        <f aca="false">IF(J531&lt;$H$4,0.03*3.5*($H$4*100-J531*100)^2*$D$5*1,0)</f>
        <v>10947.8</v>
      </c>
      <c r="O531" s="554" t="n">
        <f aca="false">IF(M531&gt;L531,M531,L531)+N531</f>
        <v>10947.8</v>
      </c>
    </row>
    <row r="532" customFormat="false" ht="14.5" hidden="false" customHeight="false" outlineLevel="0" collapsed="false">
      <c r="A532" s="560" t="n">
        <v>11250</v>
      </c>
      <c r="B532" s="298" t="n">
        <v>1</v>
      </c>
      <c r="C532" s="298" t="n">
        <v>1</v>
      </c>
      <c r="D532" s="561" t="n">
        <v>681</v>
      </c>
      <c r="E532" s="562" t="n">
        <v>521</v>
      </c>
      <c r="F532" s="548" t="n">
        <v>2.5</v>
      </c>
      <c r="G532" s="548"/>
      <c r="H532" s="563" t="n">
        <v>2.3</v>
      </c>
      <c r="I532" s="550" t="n">
        <v>0.998</v>
      </c>
      <c r="J532" s="551"/>
      <c r="K532" s="551" t="n">
        <v>1</v>
      </c>
      <c r="L532" s="552" t="n">
        <f aca="false">IF(F532&gt;$D$3,0.03*4*(F532-$D$3)^2*$D$5*1*$D$6,0)+IF(H532&gt;$D$3,0.03*4*(H532-$D$3)^2*$D$5*1*$E$6,0)+IF(F532&lt;$D$2,0.03*4*($D$2-F532)^2*$D$5*1*$D$6,0)+IF(H532&lt;$D$2,0.03*4*($D$2-H532)^2*$D$5*1*$E$6,0)</f>
        <v>0</v>
      </c>
      <c r="M532" s="553" t="n">
        <f aca="false">(IF(I532&lt;$D$4,0.03*4*($D$4*100-I532*100)^2*$D$5*1*$D$6,0))+(IF(K532&lt;$D$4,0.03*4*($D$4*100-K532*100)^2*$D$5*1*$E$6,0))</f>
        <v>0</v>
      </c>
      <c r="N532" s="517" t="n">
        <f aca="false">IF(J532&lt;$H$4,0.03*3.5*($H$4*100-J532*100)^2*$D$5*1,0)</f>
        <v>10947.8</v>
      </c>
      <c r="O532" s="554" t="n">
        <f aca="false">IF(M532&gt;L532,M532,L532)+N532</f>
        <v>10947.8</v>
      </c>
    </row>
    <row r="533" customFormat="false" ht="14.5" hidden="false" customHeight="false" outlineLevel="0" collapsed="false">
      <c r="A533" s="560" t="n">
        <v>11250</v>
      </c>
      <c r="B533" s="298" t="n">
        <v>1</v>
      </c>
      <c r="C533" s="298" t="n">
        <v>1</v>
      </c>
      <c r="D533" s="561" t="n">
        <v>682</v>
      </c>
      <c r="E533" s="562" t="n">
        <v>522</v>
      </c>
      <c r="F533" s="548" t="n">
        <v>2.4</v>
      </c>
      <c r="G533" s="548"/>
      <c r="H533" s="563" t="n">
        <v>2.4</v>
      </c>
      <c r="I533" s="550" t="n">
        <v>0.999</v>
      </c>
      <c r="J533" s="551"/>
      <c r="K533" s="551" t="n">
        <v>0.999</v>
      </c>
      <c r="L533" s="552" t="n">
        <f aca="false">IF(F533&gt;$D$3,0.03*4*(F533-$D$3)^2*$D$5*1*$D$6,0)+IF(H533&gt;$D$3,0.03*4*(H533-$D$3)^2*$D$5*1*$E$6,0)+IF(F533&lt;$D$2,0.03*4*($D$2-F533)^2*$D$5*1*$D$6,0)+IF(H533&lt;$D$2,0.03*4*($D$2-H533)^2*$D$5*1*$E$6,0)</f>
        <v>0</v>
      </c>
      <c r="M533" s="553" t="n">
        <f aca="false">(IF(I533&lt;$D$4,0.03*4*($D$4*100-I533*100)^2*$D$5*1*$D$6,0))+(IF(K533&lt;$D$4,0.03*4*($D$4*100-K533*100)^2*$D$5*1*$E$6,0))</f>
        <v>0</v>
      </c>
      <c r="N533" s="517" t="n">
        <f aca="false">IF(J533&lt;$H$4,0.03*3.5*($H$4*100-J533*100)^2*$D$5*1,0)</f>
        <v>10947.8</v>
      </c>
      <c r="O533" s="554" t="n">
        <f aca="false">IF(M533&gt;L533,M533,L533)+N533</f>
        <v>10947.8</v>
      </c>
    </row>
    <row r="534" customFormat="false" ht="14.5" hidden="false" customHeight="false" outlineLevel="0" collapsed="false">
      <c r="A534" s="560" t="n">
        <v>11250</v>
      </c>
      <c r="B534" s="298" t="n">
        <v>1</v>
      </c>
      <c r="C534" s="298" t="n">
        <v>1</v>
      </c>
      <c r="D534" s="561" t="n">
        <v>683</v>
      </c>
      <c r="E534" s="562" t="n">
        <v>523</v>
      </c>
      <c r="F534" s="548" t="n">
        <v>2.1</v>
      </c>
      <c r="G534" s="548"/>
      <c r="H534" s="563" t="n">
        <v>2.4</v>
      </c>
      <c r="I534" s="550" t="n">
        <v>1.002</v>
      </c>
      <c r="J534" s="551"/>
      <c r="K534" s="551" t="n">
        <v>0.999</v>
      </c>
      <c r="L534" s="552" t="n">
        <f aca="false">IF(F534&gt;$D$3,0.03*4*(F534-$D$3)^2*$D$5*1*$D$6,0)+IF(H534&gt;$D$3,0.03*4*(H534-$D$3)^2*$D$5*1*$E$6,0)+IF(F534&lt;$D$2,0.03*4*($D$2-F534)^2*$D$5*1*$D$6,0)+IF(H534&lt;$D$2,0.03*4*($D$2-H534)^2*$D$5*1*$E$6,0)</f>
        <v>0</v>
      </c>
      <c r="M534" s="553" t="n">
        <f aca="false">(IF(I534&lt;$D$4,0.03*4*($D$4*100-I534*100)^2*$D$5*1*$D$6,0))+(IF(K534&lt;$D$4,0.03*4*($D$4*100-K534*100)^2*$D$5*1*$E$6,0))</f>
        <v>0</v>
      </c>
      <c r="N534" s="517" t="n">
        <f aca="false">IF(J534&lt;$H$4,0.03*3.5*($H$4*100-J534*100)^2*$D$5*1,0)</f>
        <v>10947.8</v>
      </c>
      <c r="O534" s="554" t="n">
        <f aca="false">IF(M534&gt;L534,M534,L534)+N534</f>
        <v>10947.8</v>
      </c>
    </row>
    <row r="535" customFormat="false" ht="14.5" hidden="false" customHeight="false" outlineLevel="0" collapsed="false">
      <c r="A535" s="560" t="n">
        <v>11250</v>
      </c>
      <c r="B535" s="298" t="n">
        <v>1</v>
      </c>
      <c r="C535" s="298" t="n">
        <v>1</v>
      </c>
      <c r="D535" s="561" t="n">
        <v>684</v>
      </c>
      <c r="E535" s="562" t="n">
        <v>524</v>
      </c>
      <c r="F535" s="548" t="n">
        <v>2</v>
      </c>
      <c r="G535" s="548"/>
      <c r="H535" s="563" t="n">
        <v>2.1</v>
      </c>
      <c r="I535" s="550" t="n">
        <v>1.003</v>
      </c>
      <c r="J535" s="551"/>
      <c r="K535" s="551" t="n">
        <v>1.002</v>
      </c>
      <c r="L535" s="552" t="n">
        <f aca="false">IF(F535&gt;$D$3,0.03*4*(F535-$D$3)^2*$D$5*1*$D$6,0)+IF(H535&gt;$D$3,0.03*4*(H535-$D$3)^2*$D$5*1*$E$6,0)+IF(F535&lt;$D$2,0.03*4*($D$2-F535)^2*$D$5*1*$D$6,0)+IF(H535&lt;$D$2,0.03*4*($D$2-H535)^2*$D$5*1*$E$6,0)</f>
        <v>0</v>
      </c>
      <c r="M535" s="553" t="n">
        <f aca="false">(IF(I535&lt;$D$4,0.03*4*($D$4*100-I535*100)^2*$D$5*1*$D$6,0))+(IF(K535&lt;$D$4,0.03*4*($D$4*100-K535*100)^2*$D$5*1*$E$6,0))</f>
        <v>0</v>
      </c>
      <c r="N535" s="517" t="n">
        <f aca="false">IF(J535&lt;$H$4,0.03*3.5*($H$4*100-J535*100)^2*$D$5*1,0)</f>
        <v>10947.8</v>
      </c>
      <c r="O535" s="554" t="n">
        <f aca="false">IF(M535&gt;L535,M535,L535)+N535</f>
        <v>10947.8</v>
      </c>
    </row>
    <row r="536" customFormat="false" ht="14.5" hidden="false" customHeight="false" outlineLevel="0" collapsed="false">
      <c r="A536" s="560" t="n">
        <v>11250</v>
      </c>
      <c r="B536" s="298" t="n">
        <v>1</v>
      </c>
      <c r="C536" s="298" t="n">
        <v>1</v>
      </c>
      <c r="D536" s="561" t="n">
        <v>685</v>
      </c>
      <c r="E536" s="562" t="n">
        <v>525</v>
      </c>
      <c r="F536" s="548" t="n">
        <v>2.2</v>
      </c>
      <c r="G536" s="548"/>
      <c r="H536" s="563" t="n">
        <v>2.1</v>
      </c>
      <c r="I536" s="550" t="n">
        <v>1.001</v>
      </c>
      <c r="J536" s="551"/>
      <c r="K536" s="551" t="n">
        <v>1.002</v>
      </c>
      <c r="L536" s="552" t="n">
        <f aca="false">IF(F536&gt;$D$3,0.03*4*(F536-$D$3)^2*$D$5*1*$D$6,0)+IF(H536&gt;$D$3,0.03*4*(H536-$D$3)^2*$D$5*1*$E$6,0)+IF(F536&lt;$D$2,0.03*4*($D$2-F536)^2*$D$5*1*$D$6,0)+IF(H536&lt;$D$2,0.03*4*($D$2-H536)^2*$D$5*1*$E$6,0)</f>
        <v>0</v>
      </c>
      <c r="M536" s="553" t="n">
        <f aca="false">(IF(I536&lt;$D$4,0.03*4*($D$4*100-I536*100)^2*$D$5*1*$D$6,0))+(IF(K536&lt;$D$4,0.03*4*($D$4*100-K536*100)^2*$D$5*1*$E$6,0))</f>
        <v>0</v>
      </c>
      <c r="N536" s="517" t="n">
        <f aca="false">IF(J536&lt;$H$4,0.03*3.5*($H$4*100-J536*100)^2*$D$5*1,0)</f>
        <v>10947.8</v>
      </c>
      <c r="O536" s="554" t="n">
        <f aca="false">IF(M536&gt;L536,M536,L536)+N536</f>
        <v>10947.8</v>
      </c>
    </row>
    <row r="537" customFormat="false" ht="14.5" hidden="false" customHeight="false" outlineLevel="0" collapsed="false">
      <c r="A537" s="560" t="n">
        <v>11250</v>
      </c>
      <c r="B537" s="298" t="n">
        <v>1</v>
      </c>
      <c r="C537" s="298" t="n">
        <v>1</v>
      </c>
      <c r="D537" s="561" t="n">
        <v>686</v>
      </c>
      <c r="E537" s="562" t="n">
        <v>526</v>
      </c>
      <c r="F537" s="548" t="n">
        <v>2.4</v>
      </c>
      <c r="G537" s="548"/>
      <c r="H537" s="563" t="n">
        <v>2</v>
      </c>
      <c r="I537" s="550" t="n">
        <v>0.999</v>
      </c>
      <c r="J537" s="551"/>
      <c r="K537" s="551" t="n">
        <v>1.003</v>
      </c>
      <c r="L537" s="552" t="n">
        <f aca="false">IF(F537&gt;$D$3,0.03*4*(F537-$D$3)^2*$D$5*1*$D$6,0)+IF(H537&gt;$D$3,0.03*4*(H537-$D$3)^2*$D$5*1*$E$6,0)+IF(F537&lt;$D$2,0.03*4*($D$2-F537)^2*$D$5*1*$D$6,0)+IF(H537&lt;$D$2,0.03*4*($D$2-H537)^2*$D$5*1*$E$6,0)</f>
        <v>0</v>
      </c>
      <c r="M537" s="553" t="n">
        <f aca="false">(IF(I537&lt;$D$4,0.03*4*($D$4*100-I537*100)^2*$D$5*1*$D$6,0))+(IF(K537&lt;$D$4,0.03*4*($D$4*100-K537*100)^2*$D$5*1*$E$6,0))</f>
        <v>0</v>
      </c>
      <c r="N537" s="517" t="n">
        <f aca="false">IF(J537&lt;$H$4,0.03*3.5*($H$4*100-J537*100)^2*$D$5*1,0)</f>
        <v>10947.8</v>
      </c>
      <c r="O537" s="554" t="n">
        <f aca="false">IF(M537&gt;L537,M537,L537)+N537</f>
        <v>10947.8</v>
      </c>
    </row>
    <row r="538" customFormat="false" ht="14.5" hidden="false" customHeight="false" outlineLevel="0" collapsed="false">
      <c r="A538" s="560" t="n">
        <v>11250</v>
      </c>
      <c r="B538" s="298" t="n">
        <v>1</v>
      </c>
      <c r="C538" s="298" t="n">
        <v>1</v>
      </c>
      <c r="D538" s="561" t="n">
        <v>687</v>
      </c>
      <c r="E538" s="562" t="n">
        <v>527</v>
      </c>
      <c r="F538" s="548" t="n">
        <v>2.3</v>
      </c>
      <c r="G538" s="548"/>
      <c r="H538" s="563" t="n">
        <v>2.2</v>
      </c>
      <c r="I538" s="550" t="n">
        <v>1</v>
      </c>
      <c r="J538" s="551"/>
      <c r="K538" s="551" t="n">
        <v>1.001</v>
      </c>
      <c r="L538" s="552" t="n">
        <f aca="false">IF(F538&gt;$D$3,0.03*4*(F538-$D$3)^2*$D$5*1*$D$6,0)+IF(H538&gt;$D$3,0.03*4*(H538-$D$3)^2*$D$5*1*$E$6,0)+IF(F538&lt;$D$2,0.03*4*($D$2-F538)^2*$D$5*1*$D$6,0)+IF(H538&lt;$D$2,0.03*4*($D$2-H538)^2*$D$5*1*$E$6,0)</f>
        <v>0</v>
      </c>
      <c r="M538" s="553" t="n">
        <f aca="false">(IF(I538&lt;$D$4,0.03*4*($D$4*100-I538*100)^2*$D$5*1*$D$6,0))+(IF(K538&lt;$D$4,0.03*4*($D$4*100-K538*100)^2*$D$5*1*$E$6,0))</f>
        <v>0</v>
      </c>
      <c r="N538" s="517" t="n">
        <f aca="false">IF(J538&lt;$H$4,0.03*3.5*($H$4*100-J538*100)^2*$D$5*1,0)</f>
        <v>10947.8</v>
      </c>
      <c r="O538" s="554" t="n">
        <f aca="false">IF(M538&gt;L538,M538,L538)+N538</f>
        <v>10947.8</v>
      </c>
    </row>
    <row r="539" customFormat="false" ht="14.5" hidden="false" customHeight="false" outlineLevel="0" collapsed="false">
      <c r="A539" s="560" t="n">
        <v>11250</v>
      </c>
      <c r="B539" s="298" t="n">
        <v>1</v>
      </c>
      <c r="C539" s="298" t="n">
        <v>1</v>
      </c>
      <c r="D539" s="561" t="n">
        <v>688</v>
      </c>
      <c r="E539" s="562" t="n">
        <v>528</v>
      </c>
      <c r="F539" s="548" t="n">
        <v>2.5</v>
      </c>
      <c r="G539" s="548"/>
      <c r="H539" s="563" t="n">
        <v>2.1</v>
      </c>
      <c r="I539" s="550" t="n">
        <v>0.998</v>
      </c>
      <c r="J539" s="551"/>
      <c r="K539" s="551" t="n">
        <v>1.002</v>
      </c>
      <c r="L539" s="552" t="n">
        <f aca="false">IF(F539&gt;$D$3,0.03*4*(F539-$D$3)^2*$D$5*1*$D$6,0)+IF(H539&gt;$D$3,0.03*4*(H539-$D$3)^2*$D$5*1*$E$6,0)+IF(F539&lt;$D$2,0.03*4*($D$2-F539)^2*$D$5*1*$D$6,0)+IF(H539&lt;$D$2,0.03*4*($D$2-H539)^2*$D$5*1*$E$6,0)</f>
        <v>0</v>
      </c>
      <c r="M539" s="553" t="n">
        <f aca="false">(IF(I539&lt;$D$4,0.03*4*($D$4*100-I539*100)^2*$D$5*1*$D$6,0))+(IF(K539&lt;$D$4,0.03*4*($D$4*100-K539*100)^2*$D$5*1*$E$6,0))</f>
        <v>0</v>
      </c>
      <c r="N539" s="517" t="n">
        <f aca="false">IF(J539&lt;$H$4,0.03*3.5*($H$4*100-J539*100)^2*$D$5*1,0)</f>
        <v>10947.8</v>
      </c>
      <c r="O539" s="554" t="n">
        <f aca="false">IF(M539&gt;L539,M539,L539)+N539</f>
        <v>10947.8</v>
      </c>
    </row>
    <row r="540" customFormat="false" ht="14.5" hidden="false" customHeight="false" outlineLevel="0" collapsed="false">
      <c r="A540" s="560" t="n">
        <v>11250</v>
      </c>
      <c r="B540" s="298" t="n">
        <v>1</v>
      </c>
      <c r="C540" s="298" t="n">
        <v>1</v>
      </c>
      <c r="D540" s="561" t="n">
        <v>689</v>
      </c>
      <c r="E540" s="562" t="n">
        <v>529</v>
      </c>
      <c r="F540" s="548" t="n">
        <v>2.3</v>
      </c>
      <c r="G540" s="548"/>
      <c r="H540" s="563" t="n">
        <v>2.3</v>
      </c>
      <c r="I540" s="550" t="n">
        <v>1</v>
      </c>
      <c r="J540" s="551"/>
      <c r="K540" s="551" t="n">
        <v>1</v>
      </c>
      <c r="L540" s="552" t="n">
        <f aca="false">IF(F540&gt;$D$3,0.03*4*(F540-$D$3)^2*$D$5*1*$D$6,0)+IF(H540&gt;$D$3,0.03*4*(H540-$D$3)^2*$D$5*1*$E$6,0)+IF(F540&lt;$D$2,0.03*4*($D$2-F540)^2*$D$5*1*$D$6,0)+IF(H540&lt;$D$2,0.03*4*($D$2-H540)^2*$D$5*1*$E$6,0)</f>
        <v>0</v>
      </c>
      <c r="M540" s="553" t="n">
        <f aca="false">(IF(I540&lt;$D$4,0.03*4*($D$4*100-I540*100)^2*$D$5*1*$D$6,0))+(IF(K540&lt;$D$4,0.03*4*($D$4*100-K540*100)^2*$D$5*1*$E$6,0))</f>
        <v>0</v>
      </c>
      <c r="N540" s="517" t="n">
        <f aca="false">IF(J540&lt;$H$4,0.03*3.5*($H$4*100-J540*100)^2*$D$5*1,0)</f>
        <v>10947.8</v>
      </c>
      <c r="O540" s="554" t="n">
        <f aca="false">IF(M540&gt;L540,M540,L540)+N540</f>
        <v>10947.8</v>
      </c>
    </row>
    <row r="541" customFormat="false" ht="14.5" hidden="false" customHeight="false" outlineLevel="0" collapsed="false">
      <c r="A541" s="560" t="n">
        <v>11250</v>
      </c>
      <c r="B541" s="298" t="n">
        <v>1</v>
      </c>
      <c r="C541" s="298" t="n">
        <v>1</v>
      </c>
      <c r="D541" s="561" t="n">
        <v>690</v>
      </c>
      <c r="E541" s="562" t="n">
        <v>530</v>
      </c>
      <c r="F541" s="548" t="n">
        <v>2.3</v>
      </c>
      <c r="G541" s="548"/>
      <c r="H541" s="563" t="n">
        <v>2.5</v>
      </c>
      <c r="I541" s="550" t="n">
        <v>1</v>
      </c>
      <c r="J541" s="551"/>
      <c r="K541" s="551" t="n">
        <v>0.998</v>
      </c>
      <c r="L541" s="552" t="n">
        <f aca="false">IF(F541&gt;$D$3,0.03*4*(F541-$D$3)^2*$D$5*1*$D$6,0)+IF(H541&gt;$D$3,0.03*4*(H541-$D$3)^2*$D$5*1*$E$6,0)+IF(F541&lt;$D$2,0.03*4*($D$2-F541)^2*$D$5*1*$D$6,0)+IF(H541&lt;$D$2,0.03*4*($D$2-H541)^2*$D$5*1*$E$6,0)</f>
        <v>0</v>
      </c>
      <c r="M541" s="553" t="n">
        <f aca="false">(IF(I541&lt;$D$4,0.03*4*($D$4*100-I541*100)^2*$D$5*1*$D$6,0))+(IF(K541&lt;$D$4,0.03*4*($D$4*100-K541*100)^2*$D$5*1*$E$6,0))</f>
        <v>0</v>
      </c>
      <c r="N541" s="517" t="n">
        <f aca="false">IF(J541&lt;$H$4,0.03*3.5*($H$4*100-J541*100)^2*$D$5*1,0)</f>
        <v>10947.8</v>
      </c>
      <c r="O541" s="554" t="n">
        <f aca="false">IF(M541&gt;L541,M541,L541)+N541</f>
        <v>10947.8</v>
      </c>
    </row>
    <row r="542" customFormat="false" ht="14.5" hidden="false" customHeight="false" outlineLevel="0" collapsed="false">
      <c r="A542" s="560" t="n">
        <v>11250</v>
      </c>
      <c r="B542" s="298" t="n">
        <v>1</v>
      </c>
      <c r="C542" s="298" t="n">
        <v>1</v>
      </c>
      <c r="D542" s="561" t="n">
        <v>691</v>
      </c>
      <c r="E542" s="562" t="n">
        <v>531</v>
      </c>
      <c r="F542" s="548" t="n">
        <v>2.6</v>
      </c>
      <c r="G542" s="548"/>
      <c r="H542" s="563" t="n">
        <v>2.5</v>
      </c>
      <c r="I542" s="550" t="n">
        <v>0.997</v>
      </c>
      <c r="J542" s="551"/>
      <c r="K542" s="551" t="n">
        <v>0.998</v>
      </c>
      <c r="L542" s="552" t="n">
        <f aca="false">IF(F542&gt;$D$3,0.03*4*(F542-$D$3)^2*$D$5*1*$D$6,0)+IF(H542&gt;$D$3,0.03*4*(H542-$D$3)^2*$D$5*1*$E$6,0)+IF(F542&lt;$D$2,0.03*4*($D$2-F542)^2*$D$5*1*$D$6,0)+IF(H542&lt;$D$2,0.03*4*($D$2-H542)^2*$D$5*1*$E$6,0)</f>
        <v>0</v>
      </c>
      <c r="M542" s="553" t="n">
        <f aca="false">(IF(I542&lt;$D$4,0.03*4*($D$4*100-I542*100)^2*$D$5*1*$D$6,0))+(IF(K542&lt;$D$4,0.03*4*($D$4*100-K542*100)^2*$D$5*1*$E$6,0))</f>
        <v>0</v>
      </c>
      <c r="N542" s="517" t="n">
        <f aca="false">IF(J542&lt;$H$4,0.03*3.5*($H$4*100-J542*100)^2*$D$5*1,0)</f>
        <v>10947.8</v>
      </c>
      <c r="O542" s="554" t="n">
        <f aca="false">IF(M542&gt;L542,M542,L542)+N542</f>
        <v>10947.8</v>
      </c>
    </row>
    <row r="543" customFormat="false" ht="14.5" hidden="false" customHeight="false" outlineLevel="0" collapsed="false">
      <c r="A543" s="560" t="n">
        <v>11250</v>
      </c>
      <c r="B543" s="298" t="n">
        <v>1</v>
      </c>
      <c r="C543" s="298" t="n">
        <v>1</v>
      </c>
      <c r="D543" s="561" t="n">
        <v>692</v>
      </c>
      <c r="E543" s="562" t="n">
        <v>532</v>
      </c>
      <c r="F543" s="548" t="n">
        <v>2.6</v>
      </c>
      <c r="G543" s="548"/>
      <c r="H543" s="563" t="n">
        <v>2.5</v>
      </c>
      <c r="I543" s="550" t="n">
        <v>0.997</v>
      </c>
      <c r="J543" s="551"/>
      <c r="K543" s="551" t="n">
        <v>0.998</v>
      </c>
      <c r="L543" s="552" t="n">
        <f aca="false">IF(F543&gt;$D$3,0.03*4*(F543-$D$3)^2*$D$5*1*$D$6,0)+IF(H543&gt;$D$3,0.03*4*(H543-$D$3)^2*$D$5*1*$E$6,0)+IF(F543&lt;$D$2,0.03*4*($D$2-F543)^2*$D$5*1*$D$6,0)+IF(H543&lt;$D$2,0.03*4*($D$2-H543)^2*$D$5*1*$E$6,0)</f>
        <v>0</v>
      </c>
      <c r="M543" s="553" t="n">
        <f aca="false">(IF(I543&lt;$D$4,0.03*4*($D$4*100-I543*100)^2*$D$5*1*$D$6,0))+(IF(K543&lt;$D$4,0.03*4*($D$4*100-K543*100)^2*$D$5*1*$E$6,0))</f>
        <v>0</v>
      </c>
      <c r="N543" s="517" t="n">
        <f aca="false">IF(J543&lt;$H$4,0.03*3.5*($H$4*100-J543*100)^2*$D$5*1,0)</f>
        <v>10947.8</v>
      </c>
      <c r="O543" s="554" t="n">
        <f aca="false">IF(M543&gt;L543,M543,L543)+N543</f>
        <v>10947.8</v>
      </c>
    </row>
    <row r="544" customFormat="false" ht="14.5" hidden="false" customHeight="false" outlineLevel="0" collapsed="false">
      <c r="A544" s="560" t="n">
        <v>11250</v>
      </c>
      <c r="B544" s="298" t="n">
        <v>1</v>
      </c>
      <c r="C544" s="298" t="n">
        <v>1</v>
      </c>
      <c r="D544" s="561" t="n">
        <v>693</v>
      </c>
      <c r="E544" s="562" t="n">
        <v>533</v>
      </c>
      <c r="F544" s="548" t="n">
        <v>2.5</v>
      </c>
      <c r="G544" s="548"/>
      <c r="H544" s="563" t="n">
        <v>2.2</v>
      </c>
      <c r="I544" s="550" t="n">
        <v>0.998</v>
      </c>
      <c r="J544" s="551"/>
      <c r="K544" s="551" t="n">
        <v>1.001</v>
      </c>
      <c r="L544" s="552" t="n">
        <f aca="false">IF(F544&gt;$D$3,0.03*4*(F544-$D$3)^2*$D$5*1*$D$6,0)+IF(H544&gt;$D$3,0.03*4*(H544-$D$3)^2*$D$5*1*$E$6,0)+IF(F544&lt;$D$2,0.03*4*($D$2-F544)^2*$D$5*1*$D$6,0)+IF(H544&lt;$D$2,0.03*4*($D$2-H544)^2*$D$5*1*$E$6,0)</f>
        <v>0</v>
      </c>
      <c r="M544" s="553" t="n">
        <f aca="false">(IF(I544&lt;$D$4,0.03*4*($D$4*100-I544*100)^2*$D$5*1*$D$6,0))+(IF(K544&lt;$D$4,0.03*4*($D$4*100-K544*100)^2*$D$5*1*$E$6,0))</f>
        <v>0</v>
      </c>
      <c r="N544" s="517" t="n">
        <f aca="false">IF(J544&lt;$H$4,0.03*3.5*($H$4*100-J544*100)^2*$D$5*1,0)</f>
        <v>10947.8</v>
      </c>
      <c r="O544" s="554" t="n">
        <f aca="false">IF(M544&gt;L544,M544,L544)+N544</f>
        <v>10947.8</v>
      </c>
    </row>
    <row r="545" customFormat="false" ht="14.5" hidden="false" customHeight="false" outlineLevel="0" collapsed="false">
      <c r="A545" s="560" t="n">
        <v>11250</v>
      </c>
      <c r="B545" s="298" t="n">
        <v>1</v>
      </c>
      <c r="C545" s="298" t="n">
        <v>1</v>
      </c>
      <c r="D545" s="561" t="n">
        <v>694</v>
      </c>
      <c r="E545" s="562" t="n">
        <v>534</v>
      </c>
      <c r="F545" s="548" t="n">
        <v>2.5</v>
      </c>
      <c r="G545" s="548"/>
      <c r="H545" s="563" t="n">
        <v>2.2</v>
      </c>
      <c r="I545" s="550" t="n">
        <v>0.998</v>
      </c>
      <c r="J545" s="551"/>
      <c r="K545" s="551" t="n">
        <v>1.001</v>
      </c>
      <c r="L545" s="552" t="n">
        <f aca="false">IF(F545&gt;$D$3,0.03*4*(F545-$D$3)^2*$D$5*1*$D$6,0)+IF(H545&gt;$D$3,0.03*4*(H545-$D$3)^2*$D$5*1*$E$6,0)+IF(F545&lt;$D$2,0.03*4*($D$2-F545)^2*$D$5*1*$D$6,0)+IF(H545&lt;$D$2,0.03*4*($D$2-H545)^2*$D$5*1*$E$6,0)</f>
        <v>0</v>
      </c>
      <c r="M545" s="553" t="n">
        <f aca="false">(IF(I545&lt;$D$4,0.03*4*($D$4*100-I545*100)^2*$D$5*1*$D$6,0))+(IF(K545&lt;$D$4,0.03*4*($D$4*100-K545*100)^2*$D$5*1*$E$6,0))</f>
        <v>0</v>
      </c>
      <c r="N545" s="517" t="n">
        <f aca="false">IF(J545&lt;$H$4,0.03*3.5*($H$4*100-J545*100)^2*$D$5*1,0)</f>
        <v>10947.8</v>
      </c>
      <c r="O545" s="554" t="n">
        <f aca="false">IF(M545&gt;L545,M545,L545)+N545</f>
        <v>10947.8</v>
      </c>
    </row>
    <row r="546" customFormat="false" ht="14.5" hidden="false" customHeight="false" outlineLevel="0" collapsed="false">
      <c r="A546" s="560" t="n">
        <v>11250</v>
      </c>
      <c r="B546" s="298" t="n">
        <v>1</v>
      </c>
      <c r="C546" s="298" t="n">
        <v>1</v>
      </c>
      <c r="D546" s="561" t="n">
        <v>695</v>
      </c>
      <c r="E546" s="562" t="n">
        <v>535</v>
      </c>
      <c r="F546" s="548" t="n">
        <v>2.5</v>
      </c>
      <c r="G546" s="548"/>
      <c r="H546" s="563" t="n">
        <v>2.3</v>
      </c>
      <c r="I546" s="550" t="n">
        <v>0.998</v>
      </c>
      <c r="J546" s="551"/>
      <c r="K546" s="551" t="n">
        <v>1</v>
      </c>
      <c r="L546" s="552" t="n">
        <f aca="false">IF(F546&gt;$D$3,0.03*4*(F546-$D$3)^2*$D$5*1*$D$6,0)+IF(H546&gt;$D$3,0.03*4*(H546-$D$3)^2*$D$5*1*$E$6,0)+IF(F546&lt;$D$2,0.03*4*($D$2-F546)^2*$D$5*1*$D$6,0)+IF(H546&lt;$D$2,0.03*4*($D$2-H546)^2*$D$5*1*$E$6,0)</f>
        <v>0</v>
      </c>
      <c r="M546" s="553" t="n">
        <f aca="false">(IF(I546&lt;$D$4,0.03*4*($D$4*100-I546*100)^2*$D$5*1*$D$6,0))+(IF(K546&lt;$D$4,0.03*4*($D$4*100-K546*100)^2*$D$5*1*$E$6,0))</f>
        <v>0</v>
      </c>
      <c r="N546" s="517" t="n">
        <f aca="false">IF(J546&lt;$H$4,0.03*3.5*($H$4*100-J546*100)^2*$D$5*1,0)</f>
        <v>10947.8</v>
      </c>
      <c r="O546" s="554" t="n">
        <f aca="false">IF(M546&gt;L546,M546,L546)+N546</f>
        <v>10947.8</v>
      </c>
    </row>
    <row r="547" customFormat="false" ht="14.5" hidden="false" customHeight="false" outlineLevel="0" collapsed="false">
      <c r="A547" s="560" t="n">
        <v>11250</v>
      </c>
      <c r="B547" s="298" t="n">
        <v>1</v>
      </c>
      <c r="C547" s="298" t="n">
        <v>1</v>
      </c>
      <c r="D547" s="561" t="n">
        <v>696</v>
      </c>
      <c r="E547" s="562" t="n">
        <v>536</v>
      </c>
      <c r="F547" s="548" t="n">
        <v>2.7</v>
      </c>
      <c r="G547" s="548"/>
      <c r="H547" s="563" t="n">
        <v>2.7</v>
      </c>
      <c r="I547" s="550" t="n">
        <v>0.996</v>
      </c>
      <c r="J547" s="551"/>
      <c r="K547" s="551" t="n">
        <v>0.996</v>
      </c>
      <c r="L547" s="552" t="n">
        <f aca="false">IF(F547&gt;$D$3,0.03*4*(F547-$D$3)^2*$D$5*1*$D$6,0)+IF(H547&gt;$D$3,0.03*4*(H547-$D$3)^2*$D$5*1*$E$6,0)+IF(F547&lt;$D$2,0.03*4*($D$2-F547)^2*$D$5*1*$D$6,0)+IF(H547&lt;$D$2,0.03*4*($D$2-H547)^2*$D$5*1*$E$6,0)</f>
        <v>0</v>
      </c>
      <c r="M547" s="553" t="n">
        <f aca="false">(IF(I547&lt;$D$4,0.03*4*($D$4*100-I547*100)^2*$D$5*1*$D$6,0))+(IF(K547&lt;$D$4,0.03*4*($D$4*100-K547*100)^2*$D$5*1*$E$6,0))</f>
        <v>0</v>
      </c>
      <c r="N547" s="517" t="n">
        <f aca="false">IF(J547&lt;$H$4,0.03*3.5*($H$4*100-J547*100)^2*$D$5*1,0)</f>
        <v>10947.8</v>
      </c>
      <c r="O547" s="554" t="n">
        <f aca="false">IF(M547&gt;L547,M547,L547)+N547</f>
        <v>10947.8</v>
      </c>
    </row>
    <row r="548" customFormat="false" ht="14.5" hidden="false" customHeight="false" outlineLevel="0" collapsed="false">
      <c r="A548" s="560" t="n">
        <v>11250</v>
      </c>
      <c r="B548" s="298" t="n">
        <v>1</v>
      </c>
      <c r="C548" s="298" t="n">
        <v>1</v>
      </c>
      <c r="D548" s="561" t="n">
        <v>697</v>
      </c>
      <c r="E548" s="562" t="n">
        <v>537</v>
      </c>
      <c r="F548" s="548" t="n">
        <v>2.4</v>
      </c>
      <c r="G548" s="548"/>
      <c r="H548" s="563" t="n">
        <v>2.2</v>
      </c>
      <c r="I548" s="550" t="n">
        <v>0.999</v>
      </c>
      <c r="J548" s="551"/>
      <c r="K548" s="551" t="n">
        <v>1.001</v>
      </c>
      <c r="L548" s="552" t="n">
        <f aca="false">IF(F548&gt;$D$3,0.03*4*(F548-$D$3)^2*$D$5*1*$D$6,0)+IF(H548&gt;$D$3,0.03*4*(H548-$D$3)^2*$D$5*1*$E$6,0)+IF(F548&lt;$D$2,0.03*4*($D$2-F548)^2*$D$5*1*$D$6,0)+IF(H548&lt;$D$2,0.03*4*($D$2-H548)^2*$D$5*1*$E$6,0)</f>
        <v>0</v>
      </c>
      <c r="M548" s="553" t="n">
        <f aca="false">(IF(I548&lt;$D$4,0.03*4*($D$4*100-I548*100)^2*$D$5*1*$D$6,0))+(IF(K548&lt;$D$4,0.03*4*($D$4*100-K548*100)^2*$D$5*1*$E$6,0))</f>
        <v>0</v>
      </c>
      <c r="N548" s="517" t="n">
        <f aca="false">IF(J548&lt;$H$4,0.03*3.5*($H$4*100-J548*100)^2*$D$5*1,0)</f>
        <v>10947.8</v>
      </c>
      <c r="O548" s="554" t="n">
        <f aca="false">IF(M548&gt;L548,M548,L548)+N548</f>
        <v>10947.8</v>
      </c>
    </row>
    <row r="549" customFormat="false" ht="14.5" hidden="false" customHeight="false" outlineLevel="0" collapsed="false">
      <c r="A549" s="560" t="n">
        <v>11250</v>
      </c>
      <c r="B549" s="298" t="n">
        <v>1</v>
      </c>
      <c r="C549" s="298" t="n">
        <v>1</v>
      </c>
      <c r="D549" s="561" t="n">
        <v>698</v>
      </c>
      <c r="E549" s="562" t="n">
        <v>538</v>
      </c>
      <c r="F549" s="548" t="n">
        <v>2.3</v>
      </c>
      <c r="G549" s="548"/>
      <c r="H549" s="563" t="n">
        <v>2</v>
      </c>
      <c r="I549" s="550" t="n">
        <v>1</v>
      </c>
      <c r="J549" s="551"/>
      <c r="K549" s="551" t="n">
        <v>1.003</v>
      </c>
      <c r="L549" s="552" t="n">
        <f aca="false">IF(F549&gt;$D$3,0.03*4*(F549-$D$3)^2*$D$5*1*$D$6,0)+IF(H549&gt;$D$3,0.03*4*(H549-$D$3)^2*$D$5*1*$E$6,0)+IF(F549&lt;$D$2,0.03*4*($D$2-F549)^2*$D$5*1*$D$6,0)+IF(H549&lt;$D$2,0.03*4*($D$2-H549)^2*$D$5*1*$E$6,0)</f>
        <v>0</v>
      </c>
      <c r="M549" s="553" t="n">
        <f aca="false">(IF(I549&lt;$D$4,0.03*4*($D$4*100-I549*100)^2*$D$5*1*$D$6,0))+(IF(K549&lt;$D$4,0.03*4*($D$4*100-K549*100)^2*$D$5*1*$E$6,0))</f>
        <v>0</v>
      </c>
      <c r="N549" s="517" t="n">
        <f aca="false">IF(J549&lt;$H$4,0.03*3.5*($H$4*100-J549*100)^2*$D$5*1,0)</f>
        <v>10947.8</v>
      </c>
      <c r="O549" s="554" t="n">
        <f aca="false">IF(M549&gt;L549,M549,L549)+N549</f>
        <v>10947.8</v>
      </c>
    </row>
    <row r="550" customFormat="false" ht="14.5" hidden="false" customHeight="false" outlineLevel="0" collapsed="false">
      <c r="A550" s="560" t="n">
        <v>11250</v>
      </c>
      <c r="B550" s="298" t="n">
        <v>1</v>
      </c>
      <c r="C550" s="298" t="n">
        <v>1</v>
      </c>
      <c r="D550" s="561" t="n">
        <v>699</v>
      </c>
      <c r="E550" s="562" t="n">
        <v>539</v>
      </c>
      <c r="F550" s="548" t="n">
        <v>2.6</v>
      </c>
      <c r="G550" s="548"/>
      <c r="H550" s="563" t="n">
        <v>2.4</v>
      </c>
      <c r="I550" s="550" t="n">
        <v>0.997</v>
      </c>
      <c r="J550" s="551"/>
      <c r="K550" s="551" t="n">
        <v>0.999</v>
      </c>
      <c r="L550" s="552" t="n">
        <f aca="false">IF(F550&gt;$D$3,0.03*4*(F550-$D$3)^2*$D$5*1*$D$6,0)+IF(H550&gt;$D$3,0.03*4*(H550-$D$3)^2*$D$5*1*$E$6,0)+IF(F550&lt;$D$2,0.03*4*($D$2-F550)^2*$D$5*1*$D$6,0)+IF(H550&lt;$D$2,0.03*4*($D$2-H550)^2*$D$5*1*$E$6,0)</f>
        <v>0</v>
      </c>
      <c r="M550" s="553" t="n">
        <f aca="false">(IF(I550&lt;$D$4,0.03*4*($D$4*100-I550*100)^2*$D$5*1*$D$6,0))+(IF(K550&lt;$D$4,0.03*4*($D$4*100-K550*100)^2*$D$5*1*$E$6,0))</f>
        <v>0</v>
      </c>
      <c r="N550" s="517" t="n">
        <f aca="false">IF(J550&lt;$H$4,0.03*3.5*($H$4*100-J550*100)^2*$D$5*1,0)</f>
        <v>10947.8</v>
      </c>
      <c r="O550" s="554" t="n">
        <f aca="false">IF(M550&gt;L550,M550,L550)+N550</f>
        <v>10947.8</v>
      </c>
    </row>
    <row r="551" customFormat="false" ht="14.5" hidden="false" customHeight="false" outlineLevel="0" collapsed="false">
      <c r="A551" s="560" t="n">
        <v>11250</v>
      </c>
      <c r="B551" s="298" t="n">
        <v>1</v>
      </c>
      <c r="C551" s="298" t="n">
        <v>1</v>
      </c>
      <c r="D551" s="561" t="n">
        <v>700</v>
      </c>
      <c r="E551" s="562" t="n">
        <v>540</v>
      </c>
      <c r="F551" s="548" t="n">
        <v>2.4</v>
      </c>
      <c r="G551" s="548"/>
      <c r="H551" s="563" t="n">
        <v>2.3</v>
      </c>
      <c r="I551" s="550" t="n">
        <v>0.999</v>
      </c>
      <c r="J551" s="551"/>
      <c r="K551" s="551" t="n">
        <v>1</v>
      </c>
      <c r="L551" s="552" t="n">
        <f aca="false">IF(F551&gt;$D$3,0.03*4*(F551-$D$3)^2*$D$5*1*$D$6,0)+IF(H551&gt;$D$3,0.03*4*(H551-$D$3)^2*$D$5*1*$E$6,0)+IF(F551&lt;$D$2,0.03*4*($D$2-F551)^2*$D$5*1*$D$6,0)+IF(H551&lt;$D$2,0.03*4*($D$2-H551)^2*$D$5*1*$E$6,0)</f>
        <v>0</v>
      </c>
      <c r="M551" s="553" t="n">
        <f aca="false">(IF(I551&lt;$D$4,0.03*4*($D$4*100-I551*100)^2*$D$5*1*$D$6,0))+(IF(K551&lt;$D$4,0.03*4*($D$4*100-K551*100)^2*$D$5*1*$E$6,0))</f>
        <v>0</v>
      </c>
      <c r="N551" s="517" t="n">
        <f aca="false">IF(J551&lt;$H$4,0.03*3.5*($H$4*100-J551*100)^2*$D$5*1,0)</f>
        <v>10947.8</v>
      </c>
      <c r="O551" s="554" t="n">
        <f aca="false">IF(M551&gt;L551,M551,L551)+N551</f>
        <v>10947.8</v>
      </c>
    </row>
    <row r="552" customFormat="false" ht="14.5" hidden="false" customHeight="false" outlineLevel="0" collapsed="false">
      <c r="A552" s="560" t="n">
        <v>11250</v>
      </c>
      <c r="B552" s="298" t="n">
        <v>1</v>
      </c>
      <c r="C552" s="298" t="n">
        <v>1</v>
      </c>
      <c r="D552" s="561" t="n">
        <v>701</v>
      </c>
      <c r="E552" s="562" t="n">
        <v>541</v>
      </c>
      <c r="F552" s="548" t="n">
        <v>2.4</v>
      </c>
      <c r="G552" s="548"/>
      <c r="H552" s="563" t="n">
        <v>2.6</v>
      </c>
      <c r="I552" s="550" t="n">
        <v>0.999</v>
      </c>
      <c r="J552" s="551"/>
      <c r="K552" s="551" t="n">
        <v>0.997</v>
      </c>
      <c r="L552" s="552" t="n">
        <f aca="false">IF(F552&gt;$D$3,0.03*4*(F552-$D$3)^2*$D$5*1*$D$6,0)+IF(H552&gt;$D$3,0.03*4*(H552-$D$3)^2*$D$5*1*$E$6,0)+IF(F552&lt;$D$2,0.03*4*($D$2-F552)^2*$D$5*1*$D$6,0)+IF(H552&lt;$D$2,0.03*4*($D$2-H552)^2*$D$5*1*$E$6,0)</f>
        <v>0</v>
      </c>
      <c r="M552" s="553" t="n">
        <f aca="false">(IF(I552&lt;$D$4,0.03*4*($D$4*100-I552*100)^2*$D$5*1*$D$6,0))+(IF(K552&lt;$D$4,0.03*4*($D$4*100-K552*100)^2*$D$5*1*$E$6,0))</f>
        <v>0</v>
      </c>
      <c r="N552" s="517" t="n">
        <f aca="false">IF(J552&lt;$H$4,0.03*3.5*($H$4*100-J552*100)^2*$D$5*1,0)</f>
        <v>10947.8</v>
      </c>
      <c r="O552" s="554" t="n">
        <f aca="false">IF(M552&gt;L552,M552,L552)+N552</f>
        <v>10947.8</v>
      </c>
    </row>
    <row r="553" customFormat="false" ht="14.5" hidden="false" customHeight="false" outlineLevel="0" collapsed="false">
      <c r="A553" s="560" t="n">
        <v>11250</v>
      </c>
      <c r="B553" s="298" t="n">
        <v>1</v>
      </c>
      <c r="C553" s="298" t="n">
        <v>1</v>
      </c>
      <c r="D553" s="561" t="n">
        <v>702</v>
      </c>
      <c r="E553" s="562" t="n">
        <v>542</v>
      </c>
      <c r="F553" s="548" t="n">
        <v>2.7</v>
      </c>
      <c r="G553" s="548"/>
      <c r="H553" s="563" t="n">
        <v>2.5</v>
      </c>
      <c r="I553" s="550" t="n">
        <v>0.996</v>
      </c>
      <c r="J553" s="551"/>
      <c r="K553" s="551" t="n">
        <v>0.998</v>
      </c>
      <c r="L553" s="552" t="n">
        <f aca="false">IF(F553&gt;$D$3,0.03*4*(F553-$D$3)^2*$D$5*1*$D$6,0)+IF(H553&gt;$D$3,0.03*4*(H553-$D$3)^2*$D$5*1*$E$6,0)+IF(F553&lt;$D$2,0.03*4*($D$2-F553)^2*$D$5*1*$D$6,0)+IF(H553&lt;$D$2,0.03*4*($D$2-H553)^2*$D$5*1*$E$6,0)</f>
        <v>0</v>
      </c>
      <c r="M553" s="553" t="n">
        <f aca="false">(IF(I553&lt;$D$4,0.03*4*($D$4*100-I553*100)^2*$D$5*1*$D$6,0))+(IF(K553&lt;$D$4,0.03*4*($D$4*100-K553*100)^2*$D$5*1*$E$6,0))</f>
        <v>0</v>
      </c>
      <c r="N553" s="517" t="n">
        <f aca="false">IF(J553&lt;$H$4,0.03*3.5*($H$4*100-J553*100)^2*$D$5*1,0)</f>
        <v>10947.8</v>
      </c>
      <c r="O553" s="554" t="n">
        <f aca="false">IF(M553&gt;L553,M553,L553)+N553</f>
        <v>10947.8</v>
      </c>
    </row>
    <row r="554" customFormat="false" ht="14.5" hidden="false" customHeight="false" outlineLevel="0" collapsed="false">
      <c r="A554" s="560" t="n">
        <v>11250</v>
      </c>
      <c r="B554" s="298" t="n">
        <v>1</v>
      </c>
      <c r="C554" s="298" t="n">
        <v>1</v>
      </c>
      <c r="D554" s="561" t="n">
        <v>703</v>
      </c>
      <c r="E554" s="562" t="n">
        <v>543</v>
      </c>
      <c r="F554" s="548" t="n">
        <v>2.5</v>
      </c>
      <c r="G554" s="548"/>
      <c r="H554" s="563" t="n">
        <v>2.3</v>
      </c>
      <c r="I554" s="550" t="n">
        <v>0.998</v>
      </c>
      <c r="J554" s="551"/>
      <c r="K554" s="551" t="n">
        <v>1</v>
      </c>
      <c r="L554" s="552" t="n">
        <f aca="false">IF(F554&gt;$D$3,0.03*4*(F554-$D$3)^2*$D$5*1*$D$6,0)+IF(H554&gt;$D$3,0.03*4*(H554-$D$3)^2*$D$5*1*$E$6,0)+IF(F554&lt;$D$2,0.03*4*($D$2-F554)^2*$D$5*1*$D$6,0)+IF(H554&lt;$D$2,0.03*4*($D$2-H554)^2*$D$5*1*$E$6,0)</f>
        <v>0</v>
      </c>
      <c r="M554" s="553" t="n">
        <f aca="false">(IF(I554&lt;$D$4,0.03*4*($D$4*100-I554*100)^2*$D$5*1*$D$6,0))+(IF(K554&lt;$D$4,0.03*4*($D$4*100-K554*100)^2*$D$5*1*$E$6,0))</f>
        <v>0</v>
      </c>
      <c r="N554" s="517" t="n">
        <f aca="false">IF(J554&lt;$H$4,0.03*3.5*($H$4*100-J554*100)^2*$D$5*1,0)</f>
        <v>10947.8</v>
      </c>
      <c r="O554" s="554" t="n">
        <f aca="false">IF(M554&gt;L554,M554,L554)+N554</f>
        <v>10947.8</v>
      </c>
    </row>
    <row r="555" customFormat="false" ht="14.5" hidden="false" customHeight="false" outlineLevel="0" collapsed="false">
      <c r="A555" s="560" t="n">
        <v>11250</v>
      </c>
      <c r="B555" s="298" t="n">
        <v>1</v>
      </c>
      <c r="C555" s="298" t="n">
        <v>1</v>
      </c>
      <c r="D555" s="561" t="n">
        <v>704</v>
      </c>
      <c r="E555" s="562" t="n">
        <v>544</v>
      </c>
      <c r="F555" s="548" t="n">
        <v>2.5</v>
      </c>
      <c r="G555" s="548"/>
      <c r="H555" s="563" t="n">
        <v>2.9</v>
      </c>
      <c r="I555" s="550" t="n">
        <v>0.998</v>
      </c>
      <c r="J555" s="551"/>
      <c r="K555" s="551" t="n">
        <v>0.994</v>
      </c>
      <c r="L555" s="552" t="n">
        <f aca="false">IF(F555&gt;$D$3,0.03*4*(F555-$D$3)^2*$D$5*1*$D$6,0)+IF(H555&gt;$D$3,0.03*4*(H555-$D$3)^2*$D$5*1*$E$6,0)+IF(F555&lt;$D$2,0.03*4*($D$2-F555)^2*$D$5*1*$D$6,0)+IF(H555&lt;$D$2,0.03*4*($D$2-H555)^2*$D$5*1*$E$6,0)</f>
        <v>0</v>
      </c>
      <c r="M555" s="553" t="n">
        <f aca="false">(IF(I555&lt;$D$4,0.03*4*($D$4*100-I555*100)^2*$D$5*1*$D$6,0))+(IF(K555&lt;$D$4,0.03*4*($D$4*100-K555*100)^2*$D$5*1*$E$6,0))</f>
        <v>0</v>
      </c>
      <c r="N555" s="517" t="n">
        <f aca="false">IF(J555&lt;$H$4,0.03*3.5*($H$4*100-J555*100)^2*$D$5*1,0)</f>
        <v>10947.8</v>
      </c>
      <c r="O555" s="554" t="n">
        <f aca="false">IF(M555&gt;L555,M555,L555)+N555</f>
        <v>10947.8</v>
      </c>
    </row>
    <row r="556" customFormat="false" ht="14.5" hidden="false" customHeight="false" outlineLevel="0" collapsed="false">
      <c r="A556" s="560" t="n">
        <v>11250</v>
      </c>
      <c r="B556" s="298" t="n">
        <v>1</v>
      </c>
      <c r="C556" s="298" t="n">
        <v>1</v>
      </c>
      <c r="D556" s="561" t="n">
        <v>705</v>
      </c>
      <c r="E556" s="562" t="n">
        <v>545</v>
      </c>
      <c r="F556" s="548" t="n">
        <v>2.5</v>
      </c>
      <c r="G556" s="548"/>
      <c r="H556" s="563" t="n">
        <v>2.1</v>
      </c>
      <c r="I556" s="550" t="n">
        <v>0.998</v>
      </c>
      <c r="J556" s="551"/>
      <c r="K556" s="551" t="n">
        <v>1.002</v>
      </c>
      <c r="L556" s="552" t="n">
        <f aca="false">IF(F556&gt;$D$3,0.03*4*(F556-$D$3)^2*$D$5*1*$D$6,0)+IF(H556&gt;$D$3,0.03*4*(H556-$D$3)^2*$D$5*1*$E$6,0)+IF(F556&lt;$D$2,0.03*4*($D$2-F556)^2*$D$5*1*$D$6,0)+IF(H556&lt;$D$2,0.03*4*($D$2-H556)^2*$D$5*1*$E$6,0)</f>
        <v>0</v>
      </c>
      <c r="M556" s="553" t="n">
        <f aca="false">(IF(I556&lt;$D$4,0.03*4*($D$4*100-I556*100)^2*$D$5*1*$D$6,0))+(IF(K556&lt;$D$4,0.03*4*($D$4*100-K556*100)^2*$D$5*1*$E$6,0))</f>
        <v>0</v>
      </c>
      <c r="N556" s="517" t="n">
        <f aca="false">IF(J556&lt;$H$4,0.03*3.5*($H$4*100-J556*100)^2*$D$5*1,0)</f>
        <v>10947.8</v>
      </c>
      <c r="O556" s="554" t="n">
        <f aca="false">IF(M556&gt;L556,M556,L556)+N556</f>
        <v>10947.8</v>
      </c>
    </row>
    <row r="557" customFormat="false" ht="14.5" hidden="false" customHeight="false" outlineLevel="0" collapsed="false">
      <c r="A557" s="560" t="n">
        <v>11250</v>
      </c>
      <c r="B557" s="298" t="n">
        <v>1</v>
      </c>
      <c r="C557" s="298" t="n">
        <v>1</v>
      </c>
      <c r="D557" s="561" t="n">
        <v>706</v>
      </c>
      <c r="E557" s="562" t="n">
        <v>546</v>
      </c>
      <c r="F557" s="548" t="n">
        <v>2.1</v>
      </c>
      <c r="G557" s="548"/>
      <c r="H557" s="563" t="n">
        <v>2.5</v>
      </c>
      <c r="I557" s="550" t="n">
        <v>1.002</v>
      </c>
      <c r="J557" s="551"/>
      <c r="K557" s="551" t="n">
        <v>0.998</v>
      </c>
      <c r="L557" s="552" t="n">
        <f aca="false">IF(F557&gt;$D$3,0.03*4*(F557-$D$3)^2*$D$5*1*$D$6,0)+IF(H557&gt;$D$3,0.03*4*(H557-$D$3)^2*$D$5*1*$E$6,0)+IF(F557&lt;$D$2,0.03*4*($D$2-F557)^2*$D$5*1*$D$6,0)+IF(H557&lt;$D$2,0.03*4*($D$2-H557)^2*$D$5*1*$E$6,0)</f>
        <v>0</v>
      </c>
      <c r="M557" s="553" t="n">
        <f aca="false">(IF(I557&lt;$D$4,0.03*4*($D$4*100-I557*100)^2*$D$5*1*$D$6,0))+(IF(K557&lt;$D$4,0.03*4*($D$4*100-K557*100)^2*$D$5*1*$E$6,0))</f>
        <v>0</v>
      </c>
      <c r="N557" s="517" t="n">
        <f aca="false">IF(J557&lt;$H$4,0.03*3.5*($H$4*100-J557*100)^2*$D$5*1,0)</f>
        <v>10947.8</v>
      </c>
      <c r="O557" s="554" t="n">
        <f aca="false">IF(M557&gt;L557,M557,L557)+N557</f>
        <v>10947.8</v>
      </c>
    </row>
    <row r="558" customFormat="false" ht="14.5" hidden="false" customHeight="false" outlineLevel="0" collapsed="false">
      <c r="A558" s="560" t="n">
        <v>11250</v>
      </c>
      <c r="B558" s="298" t="n">
        <v>1</v>
      </c>
      <c r="C558" s="298" t="n">
        <v>1</v>
      </c>
      <c r="D558" s="561" t="n">
        <v>707</v>
      </c>
      <c r="E558" s="562" t="n">
        <v>547</v>
      </c>
      <c r="F558" s="548" t="n">
        <v>2.4</v>
      </c>
      <c r="G558" s="548"/>
      <c r="H558" s="563" t="n">
        <v>2.6</v>
      </c>
      <c r="I558" s="550" t="n">
        <v>0.999</v>
      </c>
      <c r="J558" s="551"/>
      <c r="K558" s="551" t="n">
        <v>0.997</v>
      </c>
      <c r="L558" s="552" t="n">
        <f aca="false">IF(F558&gt;$D$3,0.03*4*(F558-$D$3)^2*$D$5*1*$D$6,0)+IF(H558&gt;$D$3,0.03*4*(H558-$D$3)^2*$D$5*1*$E$6,0)+IF(F558&lt;$D$2,0.03*4*($D$2-F558)^2*$D$5*1*$D$6,0)+IF(H558&lt;$D$2,0.03*4*($D$2-H558)^2*$D$5*1*$E$6,0)</f>
        <v>0</v>
      </c>
      <c r="M558" s="553" t="n">
        <f aca="false">(IF(I558&lt;$D$4,0.03*4*($D$4*100-I558*100)^2*$D$5*1*$D$6,0))+(IF(K558&lt;$D$4,0.03*4*($D$4*100-K558*100)^2*$D$5*1*$E$6,0))</f>
        <v>0</v>
      </c>
      <c r="N558" s="517" t="n">
        <f aca="false">IF(J558&lt;$H$4,0.03*3.5*($H$4*100-J558*100)^2*$D$5*1,0)</f>
        <v>10947.8</v>
      </c>
      <c r="O558" s="554" t="n">
        <f aca="false">IF(M558&gt;L558,M558,L558)+N558</f>
        <v>10947.8</v>
      </c>
    </row>
    <row r="559" customFormat="false" ht="14.5" hidden="false" customHeight="false" outlineLevel="0" collapsed="false">
      <c r="A559" s="560" t="n">
        <v>11250</v>
      </c>
      <c r="B559" s="298" t="n">
        <v>1</v>
      </c>
      <c r="C559" s="298" t="n">
        <v>1</v>
      </c>
      <c r="D559" s="561" t="n">
        <v>708</v>
      </c>
      <c r="E559" s="562" t="n">
        <v>548</v>
      </c>
      <c r="F559" s="548" t="n">
        <v>2.4</v>
      </c>
      <c r="G559" s="548"/>
      <c r="H559" s="563" t="n">
        <v>2.8</v>
      </c>
      <c r="I559" s="550" t="n">
        <v>0.999</v>
      </c>
      <c r="J559" s="551"/>
      <c r="K559" s="551" t="n">
        <v>0.995</v>
      </c>
      <c r="L559" s="552" t="n">
        <f aca="false">IF(F559&gt;$D$3,0.03*4*(F559-$D$3)^2*$D$5*1*$D$6,0)+IF(H559&gt;$D$3,0.03*4*(H559-$D$3)^2*$D$5*1*$E$6,0)+IF(F559&lt;$D$2,0.03*4*($D$2-F559)^2*$D$5*1*$D$6,0)+IF(H559&lt;$D$2,0.03*4*($D$2-H559)^2*$D$5*1*$E$6,0)</f>
        <v>0</v>
      </c>
      <c r="M559" s="553" t="n">
        <f aca="false">(IF(I559&lt;$D$4,0.03*4*($D$4*100-I559*100)^2*$D$5*1*$D$6,0))+(IF(K559&lt;$D$4,0.03*4*($D$4*100-K559*100)^2*$D$5*1*$E$6,0))</f>
        <v>0</v>
      </c>
      <c r="N559" s="517" t="n">
        <f aca="false">IF(J559&lt;$H$4,0.03*3.5*($H$4*100-J559*100)^2*$D$5*1,0)</f>
        <v>10947.8</v>
      </c>
      <c r="O559" s="554" t="n">
        <f aca="false">IF(M559&gt;L559,M559,L559)+N559</f>
        <v>10947.8</v>
      </c>
    </row>
    <row r="560" customFormat="false" ht="14.5" hidden="false" customHeight="false" outlineLevel="0" collapsed="false">
      <c r="A560" s="560" t="n">
        <v>11250</v>
      </c>
      <c r="B560" s="298" t="n">
        <v>1</v>
      </c>
      <c r="C560" s="298" t="n">
        <v>1</v>
      </c>
      <c r="D560" s="561" t="n">
        <v>709</v>
      </c>
      <c r="E560" s="562" t="n">
        <v>549</v>
      </c>
      <c r="F560" s="548" t="n">
        <v>2.5</v>
      </c>
      <c r="G560" s="548"/>
      <c r="H560" s="563" t="n">
        <v>2.6</v>
      </c>
      <c r="I560" s="550" t="n">
        <v>0.998</v>
      </c>
      <c r="J560" s="551"/>
      <c r="K560" s="551" t="n">
        <v>0.997</v>
      </c>
      <c r="L560" s="552" t="n">
        <f aca="false">IF(F560&gt;$D$3,0.03*4*(F560-$D$3)^2*$D$5*1*$D$6,0)+IF(H560&gt;$D$3,0.03*4*(H560-$D$3)^2*$D$5*1*$E$6,0)+IF(F560&lt;$D$2,0.03*4*($D$2-F560)^2*$D$5*1*$D$6,0)+IF(H560&lt;$D$2,0.03*4*($D$2-H560)^2*$D$5*1*$E$6,0)</f>
        <v>0</v>
      </c>
      <c r="M560" s="553" t="n">
        <f aca="false">(IF(I560&lt;$D$4,0.03*4*($D$4*100-I560*100)^2*$D$5*1*$D$6,0))+(IF(K560&lt;$D$4,0.03*4*($D$4*100-K560*100)^2*$D$5*1*$E$6,0))</f>
        <v>0</v>
      </c>
      <c r="N560" s="517" t="n">
        <f aca="false">IF(J560&lt;$H$4,0.03*3.5*($H$4*100-J560*100)^2*$D$5*1,0)</f>
        <v>10947.8</v>
      </c>
      <c r="O560" s="554" t="n">
        <f aca="false">IF(M560&gt;L560,M560,L560)+N560</f>
        <v>10947.8</v>
      </c>
    </row>
    <row r="561" customFormat="false" ht="14.5" hidden="false" customHeight="false" outlineLevel="0" collapsed="false">
      <c r="A561" s="560" t="n">
        <v>11250</v>
      </c>
      <c r="B561" s="298" t="n">
        <v>1</v>
      </c>
      <c r="C561" s="298" t="n">
        <v>1</v>
      </c>
      <c r="D561" s="561" t="n">
        <v>710</v>
      </c>
      <c r="E561" s="562" t="n">
        <v>550</v>
      </c>
      <c r="F561" s="548" t="n">
        <v>2.5</v>
      </c>
      <c r="G561" s="548"/>
      <c r="H561" s="563" t="n">
        <v>2.5</v>
      </c>
      <c r="I561" s="550" t="n">
        <v>0.998</v>
      </c>
      <c r="J561" s="551"/>
      <c r="K561" s="551" t="n">
        <v>0.998</v>
      </c>
      <c r="L561" s="552" t="n">
        <f aca="false">IF(F561&gt;$D$3,0.03*4*(F561-$D$3)^2*$D$5*1*$D$6,0)+IF(H561&gt;$D$3,0.03*4*(H561-$D$3)^2*$D$5*1*$E$6,0)+IF(F561&lt;$D$2,0.03*4*($D$2-F561)^2*$D$5*1*$D$6,0)+IF(H561&lt;$D$2,0.03*4*($D$2-H561)^2*$D$5*1*$E$6,0)</f>
        <v>0</v>
      </c>
      <c r="M561" s="553" t="n">
        <f aca="false">(IF(I561&lt;$D$4,0.03*4*($D$4*100-I561*100)^2*$D$5*1*$D$6,0))+(IF(K561&lt;$D$4,0.03*4*($D$4*100-K561*100)^2*$D$5*1*$E$6,0))</f>
        <v>0</v>
      </c>
      <c r="N561" s="517" t="n">
        <f aca="false">IF(J561&lt;$H$4,0.03*3.5*($H$4*100-J561*100)^2*$D$5*1,0)</f>
        <v>10947.8</v>
      </c>
      <c r="O561" s="554" t="n">
        <f aca="false">IF(M561&gt;L561,M561,L561)+N561</f>
        <v>10947.8</v>
      </c>
    </row>
    <row r="562" customFormat="false" ht="14.5" hidden="false" customHeight="false" outlineLevel="0" collapsed="false">
      <c r="A562" s="560" t="n">
        <v>11250</v>
      </c>
      <c r="B562" s="298" t="n">
        <v>1</v>
      </c>
      <c r="C562" s="298" t="n">
        <v>1</v>
      </c>
      <c r="D562" s="561" t="n">
        <v>711</v>
      </c>
      <c r="E562" s="562" t="n">
        <v>551</v>
      </c>
      <c r="F562" s="548" t="n">
        <v>2.6</v>
      </c>
      <c r="G562" s="548"/>
      <c r="H562" s="563" t="n">
        <v>2.4</v>
      </c>
      <c r="I562" s="550" t="n">
        <v>0.997</v>
      </c>
      <c r="J562" s="551"/>
      <c r="K562" s="551" t="n">
        <v>0.999</v>
      </c>
      <c r="L562" s="552" t="n">
        <f aca="false">IF(F562&gt;$D$3,0.03*4*(F562-$D$3)^2*$D$5*1*$D$6,0)+IF(H562&gt;$D$3,0.03*4*(H562-$D$3)^2*$D$5*1*$E$6,0)+IF(F562&lt;$D$2,0.03*4*($D$2-F562)^2*$D$5*1*$D$6,0)+IF(H562&lt;$D$2,0.03*4*($D$2-H562)^2*$D$5*1*$E$6,0)</f>
        <v>0</v>
      </c>
      <c r="M562" s="553" t="n">
        <f aca="false">(IF(I562&lt;$D$4,0.03*4*($D$4*100-I562*100)^2*$D$5*1*$D$6,0))+(IF(K562&lt;$D$4,0.03*4*($D$4*100-K562*100)^2*$D$5*1*$E$6,0))</f>
        <v>0</v>
      </c>
      <c r="N562" s="517" t="n">
        <f aca="false">IF(J562&lt;$H$4,0.03*3.5*($H$4*100-J562*100)^2*$D$5*1,0)</f>
        <v>10947.8</v>
      </c>
      <c r="O562" s="554" t="n">
        <f aca="false">IF(M562&gt;L562,M562,L562)+N562</f>
        <v>10947.8</v>
      </c>
    </row>
    <row r="563" customFormat="false" ht="14.5" hidden="false" customHeight="false" outlineLevel="0" collapsed="false">
      <c r="A563" s="560" t="n">
        <v>11250</v>
      </c>
      <c r="B563" s="298" t="n">
        <v>1</v>
      </c>
      <c r="C563" s="298" t="n">
        <v>1</v>
      </c>
      <c r="D563" s="561" t="n">
        <v>712</v>
      </c>
      <c r="E563" s="562" t="n">
        <v>552</v>
      </c>
      <c r="F563" s="548" t="n">
        <v>2.4</v>
      </c>
      <c r="G563" s="548"/>
      <c r="H563" s="563" t="n">
        <v>2.5</v>
      </c>
      <c r="I563" s="550" t="n">
        <v>0.999</v>
      </c>
      <c r="J563" s="551"/>
      <c r="K563" s="551" t="n">
        <v>0.998</v>
      </c>
      <c r="L563" s="552" t="n">
        <f aca="false">IF(F563&gt;$D$3,0.03*4*(F563-$D$3)^2*$D$5*1*$D$6,0)+IF(H563&gt;$D$3,0.03*4*(H563-$D$3)^2*$D$5*1*$E$6,0)+IF(F563&lt;$D$2,0.03*4*($D$2-F563)^2*$D$5*1*$D$6,0)+IF(H563&lt;$D$2,0.03*4*($D$2-H563)^2*$D$5*1*$E$6,0)</f>
        <v>0</v>
      </c>
      <c r="M563" s="553" t="n">
        <f aca="false">(IF(I563&lt;$D$4,0.03*4*($D$4*100-I563*100)^2*$D$5*1*$D$6,0))+(IF(K563&lt;$D$4,0.03*4*($D$4*100-K563*100)^2*$D$5*1*$E$6,0))</f>
        <v>0</v>
      </c>
      <c r="N563" s="517" t="n">
        <f aca="false">IF(J563&lt;$H$4,0.03*3.5*($H$4*100-J563*100)^2*$D$5*1,0)</f>
        <v>10947.8</v>
      </c>
      <c r="O563" s="554" t="n">
        <f aca="false">IF(M563&gt;L563,M563,L563)+N563</f>
        <v>10947.8</v>
      </c>
    </row>
    <row r="564" customFormat="false" ht="14.5" hidden="false" customHeight="false" outlineLevel="0" collapsed="false">
      <c r="A564" s="560" t="n">
        <v>11250</v>
      </c>
      <c r="B564" s="298" t="n">
        <v>1</v>
      </c>
      <c r="C564" s="298" t="n">
        <v>1</v>
      </c>
      <c r="D564" s="561" t="n">
        <v>713</v>
      </c>
      <c r="E564" s="562" t="n">
        <v>553</v>
      </c>
      <c r="F564" s="548" t="n">
        <v>2.6</v>
      </c>
      <c r="G564" s="548"/>
      <c r="H564" s="563" t="n">
        <v>2.4</v>
      </c>
      <c r="I564" s="550" t="n">
        <v>0.997</v>
      </c>
      <c r="J564" s="551"/>
      <c r="K564" s="551" t="n">
        <v>0.999</v>
      </c>
      <c r="L564" s="552" t="n">
        <f aca="false">IF(F564&gt;$D$3,0.03*4*(F564-$D$3)^2*$D$5*1*$D$6,0)+IF(H564&gt;$D$3,0.03*4*(H564-$D$3)^2*$D$5*1*$E$6,0)+IF(F564&lt;$D$2,0.03*4*($D$2-F564)^2*$D$5*1*$D$6,0)+IF(H564&lt;$D$2,0.03*4*($D$2-H564)^2*$D$5*1*$E$6,0)</f>
        <v>0</v>
      </c>
      <c r="M564" s="553" t="n">
        <f aca="false">(IF(I564&lt;$D$4,0.03*4*($D$4*100-I564*100)^2*$D$5*1*$D$6,0))+(IF(K564&lt;$D$4,0.03*4*($D$4*100-K564*100)^2*$D$5*1*$E$6,0))</f>
        <v>0</v>
      </c>
      <c r="N564" s="517" t="n">
        <f aca="false">IF(J564&lt;$H$4,0.03*3.5*($H$4*100-J564*100)^2*$D$5*1,0)</f>
        <v>10947.8</v>
      </c>
      <c r="O564" s="554" t="n">
        <f aca="false">IF(M564&gt;L564,M564,L564)+N564</f>
        <v>10947.8</v>
      </c>
    </row>
    <row r="565" customFormat="false" ht="14.5" hidden="false" customHeight="false" outlineLevel="0" collapsed="false">
      <c r="A565" s="560" t="n">
        <v>11250</v>
      </c>
      <c r="B565" s="298" t="n">
        <v>1</v>
      </c>
      <c r="C565" s="298" t="n">
        <v>1</v>
      </c>
      <c r="D565" s="561" t="n">
        <v>714</v>
      </c>
      <c r="E565" s="562" t="n">
        <v>554</v>
      </c>
      <c r="F565" s="548" t="n">
        <v>2.5</v>
      </c>
      <c r="G565" s="548"/>
      <c r="H565" s="563" t="n">
        <v>2.3</v>
      </c>
      <c r="I565" s="550" t="n">
        <v>0.998</v>
      </c>
      <c r="J565" s="551"/>
      <c r="K565" s="551" t="n">
        <v>1</v>
      </c>
      <c r="L565" s="552" t="n">
        <f aca="false">IF(F565&gt;$D$3,0.03*4*(F565-$D$3)^2*$D$5*1*$D$6,0)+IF(H565&gt;$D$3,0.03*4*(H565-$D$3)^2*$D$5*1*$E$6,0)+IF(F565&lt;$D$2,0.03*4*($D$2-F565)^2*$D$5*1*$D$6,0)+IF(H565&lt;$D$2,0.03*4*($D$2-H565)^2*$D$5*1*$E$6,0)</f>
        <v>0</v>
      </c>
      <c r="M565" s="553" t="n">
        <f aca="false">(IF(I565&lt;$D$4,0.03*4*($D$4*100-I565*100)^2*$D$5*1*$D$6,0))+(IF(K565&lt;$D$4,0.03*4*($D$4*100-K565*100)^2*$D$5*1*$E$6,0))</f>
        <v>0</v>
      </c>
      <c r="N565" s="517" t="n">
        <f aca="false">IF(J565&lt;$H$4,0.03*3.5*($H$4*100-J565*100)^2*$D$5*1,0)</f>
        <v>10947.8</v>
      </c>
      <c r="O565" s="554" t="n">
        <f aca="false">IF(M565&gt;L565,M565,L565)+N565</f>
        <v>10947.8</v>
      </c>
    </row>
    <row r="566" customFormat="false" ht="14.5" hidden="false" customHeight="false" outlineLevel="0" collapsed="false">
      <c r="A566" s="560" t="n">
        <v>11250</v>
      </c>
      <c r="B566" s="298" t="n">
        <v>1</v>
      </c>
      <c r="C566" s="298" t="n">
        <v>1</v>
      </c>
      <c r="D566" s="561" t="n">
        <v>715</v>
      </c>
      <c r="E566" s="562" t="n">
        <v>555</v>
      </c>
      <c r="F566" s="548" t="n">
        <v>2.2</v>
      </c>
      <c r="G566" s="548"/>
      <c r="H566" s="563" t="n">
        <v>2.7</v>
      </c>
      <c r="I566" s="550" t="n">
        <v>1.001</v>
      </c>
      <c r="J566" s="551"/>
      <c r="K566" s="551" t="n">
        <v>0.996</v>
      </c>
      <c r="L566" s="552" t="n">
        <f aca="false">IF(F566&gt;$D$3,0.03*4*(F566-$D$3)^2*$D$5*1*$D$6,0)+IF(H566&gt;$D$3,0.03*4*(H566-$D$3)^2*$D$5*1*$E$6,0)+IF(F566&lt;$D$2,0.03*4*($D$2-F566)^2*$D$5*1*$D$6,0)+IF(H566&lt;$D$2,0.03*4*($D$2-H566)^2*$D$5*1*$E$6,0)</f>
        <v>0</v>
      </c>
      <c r="M566" s="553" t="n">
        <f aca="false">(IF(I566&lt;$D$4,0.03*4*($D$4*100-I566*100)^2*$D$5*1*$D$6,0))+(IF(K566&lt;$D$4,0.03*4*($D$4*100-K566*100)^2*$D$5*1*$E$6,0))</f>
        <v>0</v>
      </c>
      <c r="N566" s="517" t="n">
        <f aca="false">IF(J566&lt;$H$4,0.03*3.5*($H$4*100-J566*100)^2*$D$5*1,0)</f>
        <v>10947.8</v>
      </c>
      <c r="O566" s="554" t="n">
        <f aca="false">IF(M566&gt;L566,M566,L566)+N566</f>
        <v>10947.8</v>
      </c>
    </row>
    <row r="567" customFormat="false" ht="14.5" hidden="false" customHeight="false" outlineLevel="0" collapsed="false">
      <c r="A567" s="560" t="n">
        <v>11250</v>
      </c>
      <c r="B567" s="298" t="n">
        <v>1</v>
      </c>
      <c r="C567" s="298" t="n">
        <v>1</v>
      </c>
      <c r="D567" s="561" t="n">
        <v>716</v>
      </c>
      <c r="E567" s="562" t="n">
        <v>556</v>
      </c>
      <c r="F567" s="548" t="n">
        <v>2.5</v>
      </c>
      <c r="G567" s="548"/>
      <c r="H567" s="563" t="n">
        <v>2.4</v>
      </c>
      <c r="I567" s="550" t="n">
        <v>0.998</v>
      </c>
      <c r="J567" s="551"/>
      <c r="K567" s="551" t="n">
        <v>0.999</v>
      </c>
      <c r="L567" s="552" t="n">
        <f aca="false">IF(F567&gt;$D$3,0.03*4*(F567-$D$3)^2*$D$5*1*$D$6,0)+IF(H567&gt;$D$3,0.03*4*(H567-$D$3)^2*$D$5*1*$E$6,0)+IF(F567&lt;$D$2,0.03*4*($D$2-F567)^2*$D$5*1*$D$6,0)+IF(H567&lt;$D$2,0.03*4*($D$2-H567)^2*$D$5*1*$E$6,0)</f>
        <v>0</v>
      </c>
      <c r="M567" s="553" t="n">
        <f aca="false">(IF(I567&lt;$D$4,0.03*4*($D$4*100-I567*100)^2*$D$5*1*$D$6,0))+(IF(K567&lt;$D$4,0.03*4*($D$4*100-K567*100)^2*$D$5*1*$E$6,0))</f>
        <v>0</v>
      </c>
      <c r="N567" s="517" t="n">
        <f aca="false">IF(J567&lt;$H$4,0.03*3.5*($H$4*100-J567*100)^2*$D$5*1,0)</f>
        <v>10947.8</v>
      </c>
      <c r="O567" s="554" t="n">
        <f aca="false">IF(M567&gt;L567,M567,L567)+N567</f>
        <v>10947.8</v>
      </c>
    </row>
    <row r="568" customFormat="false" ht="14.5" hidden="false" customHeight="false" outlineLevel="0" collapsed="false">
      <c r="A568" s="560" t="n">
        <v>11250</v>
      </c>
      <c r="B568" s="298" t="n">
        <v>1</v>
      </c>
      <c r="C568" s="298" t="n">
        <v>1</v>
      </c>
      <c r="D568" s="561" t="n">
        <v>717</v>
      </c>
      <c r="E568" s="562" t="n">
        <v>557</v>
      </c>
      <c r="F568" s="548" t="n">
        <v>2.3</v>
      </c>
      <c r="G568" s="548"/>
      <c r="H568" s="563" t="n">
        <v>2.3</v>
      </c>
      <c r="I568" s="550" t="n">
        <v>1</v>
      </c>
      <c r="J568" s="551"/>
      <c r="K568" s="551" t="n">
        <v>1</v>
      </c>
      <c r="L568" s="552" t="n">
        <f aca="false">IF(F568&gt;$D$3,0.03*4*(F568-$D$3)^2*$D$5*1*$D$6,0)+IF(H568&gt;$D$3,0.03*4*(H568-$D$3)^2*$D$5*1*$E$6,0)+IF(F568&lt;$D$2,0.03*4*($D$2-F568)^2*$D$5*1*$D$6,0)+IF(H568&lt;$D$2,0.03*4*($D$2-H568)^2*$D$5*1*$E$6,0)</f>
        <v>0</v>
      </c>
      <c r="M568" s="553" t="n">
        <f aca="false">(IF(I568&lt;$D$4,0.03*4*($D$4*100-I568*100)^2*$D$5*1*$D$6,0))+(IF(K568&lt;$D$4,0.03*4*($D$4*100-K568*100)^2*$D$5*1*$E$6,0))</f>
        <v>0</v>
      </c>
      <c r="N568" s="517" t="n">
        <f aca="false">IF(J568&lt;$H$4,0.03*3.5*($H$4*100-J568*100)^2*$D$5*1,0)</f>
        <v>10947.8</v>
      </c>
      <c r="O568" s="554" t="n">
        <f aca="false">IF(M568&gt;L568,M568,L568)+N568</f>
        <v>10947.8</v>
      </c>
    </row>
    <row r="569" customFormat="false" ht="14.5" hidden="false" customHeight="false" outlineLevel="0" collapsed="false">
      <c r="A569" s="560" t="n">
        <v>11250</v>
      </c>
      <c r="B569" s="298" t="n">
        <v>1</v>
      </c>
      <c r="C569" s="298" t="n">
        <v>1</v>
      </c>
      <c r="D569" s="561" t="n">
        <v>718</v>
      </c>
      <c r="E569" s="562" t="n">
        <v>558</v>
      </c>
      <c r="F569" s="548" t="n">
        <v>2.4</v>
      </c>
      <c r="G569" s="548"/>
      <c r="H569" s="563" t="n">
        <v>2.4</v>
      </c>
      <c r="I569" s="550" t="n">
        <v>0.999</v>
      </c>
      <c r="J569" s="551"/>
      <c r="K569" s="551" t="n">
        <v>0.999</v>
      </c>
      <c r="L569" s="552" t="n">
        <f aca="false">IF(F569&gt;$D$3,0.03*4*(F569-$D$3)^2*$D$5*1*$D$6,0)+IF(H569&gt;$D$3,0.03*4*(H569-$D$3)^2*$D$5*1*$E$6,0)+IF(F569&lt;$D$2,0.03*4*($D$2-F569)^2*$D$5*1*$D$6,0)+IF(H569&lt;$D$2,0.03*4*($D$2-H569)^2*$D$5*1*$E$6,0)</f>
        <v>0</v>
      </c>
      <c r="M569" s="553" t="n">
        <f aca="false">(IF(I569&lt;$D$4,0.03*4*($D$4*100-I569*100)^2*$D$5*1*$D$6,0))+(IF(K569&lt;$D$4,0.03*4*($D$4*100-K569*100)^2*$D$5*1*$E$6,0))</f>
        <v>0</v>
      </c>
      <c r="N569" s="517" t="n">
        <f aca="false">IF(J569&lt;$H$4,0.03*3.5*($H$4*100-J569*100)^2*$D$5*1,0)</f>
        <v>10947.8</v>
      </c>
      <c r="O569" s="554" t="n">
        <f aca="false">IF(M569&gt;L569,M569,L569)+N569</f>
        <v>10947.8</v>
      </c>
    </row>
    <row r="570" customFormat="false" ht="14.5" hidden="false" customHeight="false" outlineLevel="0" collapsed="false">
      <c r="A570" s="560" t="n">
        <v>11250</v>
      </c>
      <c r="B570" s="298" t="n">
        <v>1</v>
      </c>
      <c r="C570" s="298" t="n">
        <v>1</v>
      </c>
      <c r="D570" s="561" t="n">
        <v>719</v>
      </c>
      <c r="E570" s="562" t="n">
        <v>559</v>
      </c>
      <c r="F570" s="548" t="n">
        <v>2.4</v>
      </c>
      <c r="G570" s="548"/>
      <c r="H570" s="563" t="n">
        <v>2.3</v>
      </c>
      <c r="I570" s="550" t="n">
        <v>0.999</v>
      </c>
      <c r="J570" s="551"/>
      <c r="K570" s="551" t="n">
        <v>1</v>
      </c>
      <c r="L570" s="552" t="n">
        <f aca="false">IF(F570&gt;$D$3,0.03*4*(F570-$D$3)^2*$D$5*1*$D$6,0)+IF(H570&gt;$D$3,0.03*4*(H570-$D$3)^2*$D$5*1*$E$6,0)+IF(F570&lt;$D$2,0.03*4*($D$2-F570)^2*$D$5*1*$D$6,0)+IF(H570&lt;$D$2,0.03*4*($D$2-H570)^2*$D$5*1*$E$6,0)</f>
        <v>0</v>
      </c>
      <c r="M570" s="553" t="n">
        <f aca="false">(IF(I570&lt;$D$4,0.03*4*($D$4*100-I570*100)^2*$D$5*1*$D$6,0))+(IF(K570&lt;$D$4,0.03*4*($D$4*100-K570*100)^2*$D$5*1*$E$6,0))</f>
        <v>0</v>
      </c>
      <c r="N570" s="517" t="n">
        <f aca="false">IF(J570&lt;$H$4,0.03*3.5*($H$4*100-J570*100)^2*$D$5*1,0)</f>
        <v>10947.8</v>
      </c>
      <c r="O570" s="554" t="n">
        <f aca="false">IF(M570&gt;L570,M570,L570)+N570</f>
        <v>10947.8</v>
      </c>
    </row>
    <row r="571" customFormat="false" ht="14.5" hidden="false" customHeight="false" outlineLevel="0" collapsed="false">
      <c r="A571" s="560" t="n">
        <v>11250</v>
      </c>
      <c r="B571" s="298" t="n">
        <v>1</v>
      </c>
      <c r="C571" s="298" t="n">
        <v>1</v>
      </c>
      <c r="D571" s="561" t="n">
        <v>720</v>
      </c>
      <c r="E571" s="562" t="n">
        <v>560</v>
      </c>
      <c r="F571" s="548" t="n">
        <v>2</v>
      </c>
      <c r="G571" s="548"/>
      <c r="H571" s="563" t="n">
        <v>2.8</v>
      </c>
      <c r="I571" s="550" t="n">
        <v>1.003</v>
      </c>
      <c r="J571" s="551"/>
      <c r="K571" s="551" t="n">
        <v>0.995</v>
      </c>
      <c r="L571" s="552" t="n">
        <f aca="false">IF(F571&gt;$D$3,0.03*4*(F571-$D$3)^2*$D$5*1*$D$6,0)+IF(H571&gt;$D$3,0.03*4*(H571-$D$3)^2*$D$5*1*$E$6,0)+IF(F571&lt;$D$2,0.03*4*($D$2-F571)^2*$D$5*1*$D$6,0)+IF(H571&lt;$D$2,0.03*4*($D$2-H571)^2*$D$5*1*$E$6,0)</f>
        <v>0</v>
      </c>
      <c r="M571" s="553" t="n">
        <f aca="false">(IF(I571&lt;$D$4,0.03*4*($D$4*100-I571*100)^2*$D$5*1*$D$6,0))+(IF(K571&lt;$D$4,0.03*4*($D$4*100-K571*100)^2*$D$5*1*$E$6,0))</f>
        <v>0</v>
      </c>
      <c r="N571" s="517" t="n">
        <f aca="false">IF(J571&lt;$H$4,0.03*3.5*($H$4*100-J571*100)^2*$D$5*1,0)</f>
        <v>10947.8</v>
      </c>
      <c r="O571" s="554" t="n">
        <f aca="false">IF(M571&gt;L571,M571,L571)+N571</f>
        <v>10947.8</v>
      </c>
    </row>
    <row r="572" customFormat="false" ht="14.5" hidden="false" customHeight="false" outlineLevel="0" collapsed="false">
      <c r="A572" s="560" t="n">
        <v>11250</v>
      </c>
      <c r="B572" s="298" t="n">
        <v>1</v>
      </c>
      <c r="C572" s="298" t="n">
        <v>1</v>
      </c>
      <c r="D572" s="561" t="n">
        <v>721</v>
      </c>
      <c r="E572" s="562" t="n">
        <v>561</v>
      </c>
      <c r="F572" s="548" t="n">
        <v>1.9</v>
      </c>
      <c r="G572" s="548"/>
      <c r="H572" s="563" t="n">
        <v>2.7</v>
      </c>
      <c r="I572" s="550" t="n">
        <v>1.004</v>
      </c>
      <c r="J572" s="551"/>
      <c r="K572" s="551" t="n">
        <v>0.996</v>
      </c>
      <c r="L572" s="552" t="n">
        <f aca="false">IF(F572&gt;$D$3,0.03*4*(F572-$D$3)^2*$D$5*1*$D$6,0)+IF(H572&gt;$D$3,0.03*4*(H572-$D$3)^2*$D$5*1*$E$6,0)+IF(F572&lt;$D$2,0.03*4*($D$2-F572)^2*$D$5*1*$D$6,0)+IF(H572&lt;$D$2,0.03*4*($D$2-H572)^2*$D$5*1*$E$6,0)</f>
        <v>0</v>
      </c>
      <c r="M572" s="553" t="n">
        <f aca="false">(IF(I572&lt;$D$4,0.03*4*($D$4*100-I572*100)^2*$D$5*1*$D$6,0))+(IF(K572&lt;$D$4,0.03*4*($D$4*100-K572*100)^2*$D$5*1*$E$6,0))</f>
        <v>0</v>
      </c>
      <c r="N572" s="517" t="n">
        <f aca="false">IF(J572&lt;$H$4,0.03*3.5*($H$4*100-J572*100)^2*$D$5*1,0)</f>
        <v>10947.8</v>
      </c>
      <c r="O572" s="554" t="n">
        <f aca="false">IF(M572&gt;L572,M572,L572)+N572</f>
        <v>10947.8</v>
      </c>
    </row>
    <row r="573" customFormat="false" ht="14.5" hidden="false" customHeight="false" outlineLevel="0" collapsed="false">
      <c r="A573" s="560" t="n">
        <v>11250</v>
      </c>
      <c r="B573" s="298" t="n">
        <v>1</v>
      </c>
      <c r="C573" s="298" t="n">
        <v>1</v>
      </c>
      <c r="D573" s="561" t="n">
        <v>722</v>
      </c>
      <c r="E573" s="562" t="n">
        <v>562</v>
      </c>
      <c r="F573" s="548" t="n">
        <v>2.1</v>
      </c>
      <c r="G573" s="548"/>
      <c r="H573" s="563" t="n">
        <v>2.7</v>
      </c>
      <c r="I573" s="550" t="n">
        <v>1.002</v>
      </c>
      <c r="J573" s="551"/>
      <c r="K573" s="551" t="n">
        <v>0.996</v>
      </c>
      <c r="L573" s="552" t="n">
        <f aca="false">IF(F573&gt;$D$3,0.03*4*(F573-$D$3)^2*$D$5*1*$D$6,0)+IF(H573&gt;$D$3,0.03*4*(H573-$D$3)^2*$D$5*1*$E$6,0)+IF(F573&lt;$D$2,0.03*4*($D$2-F573)^2*$D$5*1*$D$6,0)+IF(H573&lt;$D$2,0.03*4*($D$2-H573)^2*$D$5*1*$E$6,0)</f>
        <v>0</v>
      </c>
      <c r="M573" s="553" t="n">
        <f aca="false">(IF(I573&lt;$D$4,0.03*4*($D$4*100-I573*100)^2*$D$5*1*$D$6,0))+(IF(K573&lt;$D$4,0.03*4*($D$4*100-K573*100)^2*$D$5*1*$E$6,0))</f>
        <v>0</v>
      </c>
      <c r="N573" s="517" t="n">
        <f aca="false">IF(J573&lt;$H$4,0.03*3.5*($H$4*100-J573*100)^2*$D$5*1,0)</f>
        <v>10947.8</v>
      </c>
      <c r="O573" s="554" t="n">
        <f aca="false">IF(M573&gt;L573,M573,L573)+N573</f>
        <v>10947.8</v>
      </c>
    </row>
    <row r="574" customFormat="false" ht="14.5" hidden="false" customHeight="false" outlineLevel="0" collapsed="false">
      <c r="A574" s="560" t="n">
        <v>11250</v>
      </c>
      <c r="B574" s="298" t="n">
        <v>1</v>
      </c>
      <c r="C574" s="298" t="n">
        <v>1</v>
      </c>
      <c r="D574" s="561" t="n">
        <v>723</v>
      </c>
      <c r="E574" s="562" t="n">
        <v>563</v>
      </c>
      <c r="F574" s="548" t="n">
        <v>2.3</v>
      </c>
      <c r="G574" s="548"/>
      <c r="H574" s="563" t="n">
        <v>2.6</v>
      </c>
      <c r="I574" s="550" t="n">
        <v>1</v>
      </c>
      <c r="J574" s="551"/>
      <c r="K574" s="551" t="n">
        <v>0.997</v>
      </c>
      <c r="L574" s="552" t="n">
        <f aca="false">IF(F574&gt;$D$3,0.03*4*(F574-$D$3)^2*$D$5*1*$D$6,0)+IF(H574&gt;$D$3,0.03*4*(H574-$D$3)^2*$D$5*1*$E$6,0)+IF(F574&lt;$D$2,0.03*4*($D$2-F574)^2*$D$5*1*$D$6,0)+IF(H574&lt;$D$2,0.03*4*($D$2-H574)^2*$D$5*1*$E$6,0)</f>
        <v>0</v>
      </c>
      <c r="M574" s="553" t="n">
        <f aca="false">(IF(I574&lt;$D$4,0.03*4*($D$4*100-I574*100)^2*$D$5*1*$D$6,0))+(IF(K574&lt;$D$4,0.03*4*($D$4*100-K574*100)^2*$D$5*1*$E$6,0))</f>
        <v>0</v>
      </c>
      <c r="N574" s="517" t="n">
        <f aca="false">IF(J574&lt;$H$4,0.03*3.5*($H$4*100-J574*100)^2*$D$5*1,0)</f>
        <v>10947.8</v>
      </c>
      <c r="O574" s="554" t="n">
        <f aca="false">IF(M574&gt;L574,M574,L574)+N574</f>
        <v>10947.8</v>
      </c>
    </row>
    <row r="575" customFormat="false" ht="14.5" hidden="false" customHeight="false" outlineLevel="0" collapsed="false">
      <c r="A575" s="560" t="n">
        <v>11250</v>
      </c>
      <c r="B575" s="298" t="n">
        <v>1</v>
      </c>
      <c r="C575" s="298" t="n">
        <v>1</v>
      </c>
      <c r="D575" s="561" t="n">
        <v>724</v>
      </c>
      <c r="E575" s="562" t="n">
        <v>564</v>
      </c>
      <c r="F575" s="548" t="n">
        <v>2.2</v>
      </c>
      <c r="G575" s="548"/>
      <c r="H575" s="563" t="n">
        <v>2.6</v>
      </c>
      <c r="I575" s="550" t="n">
        <v>1.001</v>
      </c>
      <c r="J575" s="551"/>
      <c r="K575" s="551" t="n">
        <v>0.997</v>
      </c>
      <c r="L575" s="552" t="n">
        <f aca="false">IF(F575&gt;$D$3,0.03*4*(F575-$D$3)^2*$D$5*1*$D$6,0)+IF(H575&gt;$D$3,0.03*4*(H575-$D$3)^2*$D$5*1*$E$6,0)+IF(F575&lt;$D$2,0.03*4*($D$2-F575)^2*$D$5*1*$D$6,0)+IF(H575&lt;$D$2,0.03*4*($D$2-H575)^2*$D$5*1*$E$6,0)</f>
        <v>0</v>
      </c>
      <c r="M575" s="553" t="n">
        <f aca="false">(IF(I575&lt;$D$4,0.03*4*($D$4*100-I575*100)^2*$D$5*1*$D$6,0))+(IF(K575&lt;$D$4,0.03*4*($D$4*100-K575*100)^2*$D$5*1*$E$6,0))</f>
        <v>0</v>
      </c>
      <c r="N575" s="517" t="n">
        <f aca="false">IF(J575&lt;$H$4,0.03*3.5*($H$4*100-J575*100)^2*$D$5*1,0)</f>
        <v>10947.8</v>
      </c>
      <c r="O575" s="554" t="n">
        <f aca="false">IF(M575&gt;L575,M575,L575)+N575</f>
        <v>10947.8</v>
      </c>
    </row>
    <row r="576" customFormat="false" ht="14.5" hidden="false" customHeight="false" outlineLevel="0" collapsed="false">
      <c r="A576" s="560" t="n">
        <v>11250</v>
      </c>
      <c r="B576" s="298" t="n">
        <v>1</v>
      </c>
      <c r="C576" s="298" t="n">
        <v>1</v>
      </c>
      <c r="D576" s="561" t="n">
        <v>725</v>
      </c>
      <c r="E576" s="562" t="n">
        <v>565</v>
      </c>
      <c r="F576" s="548" t="n">
        <v>2.4</v>
      </c>
      <c r="G576" s="548"/>
      <c r="H576" s="563" t="n">
        <v>2.7</v>
      </c>
      <c r="I576" s="550" t="n">
        <v>0.999</v>
      </c>
      <c r="J576" s="551"/>
      <c r="K576" s="551" t="n">
        <v>0.996</v>
      </c>
      <c r="L576" s="552" t="n">
        <f aca="false">IF(F576&gt;$D$3,0.03*4*(F576-$D$3)^2*$D$5*1*$D$6,0)+IF(H576&gt;$D$3,0.03*4*(H576-$D$3)^2*$D$5*1*$E$6,0)+IF(F576&lt;$D$2,0.03*4*($D$2-F576)^2*$D$5*1*$D$6,0)+IF(H576&lt;$D$2,0.03*4*($D$2-H576)^2*$D$5*1*$E$6,0)</f>
        <v>0</v>
      </c>
      <c r="M576" s="553" t="n">
        <f aca="false">(IF(I576&lt;$D$4,0.03*4*($D$4*100-I576*100)^2*$D$5*1*$D$6,0))+(IF(K576&lt;$D$4,0.03*4*($D$4*100-K576*100)^2*$D$5*1*$E$6,0))</f>
        <v>0</v>
      </c>
      <c r="N576" s="517" t="n">
        <f aca="false">IF(J576&lt;$H$4,0.03*3.5*($H$4*100-J576*100)^2*$D$5*1,0)</f>
        <v>10947.8</v>
      </c>
      <c r="O576" s="554" t="n">
        <f aca="false">IF(M576&gt;L576,M576,L576)+N576</f>
        <v>10947.8</v>
      </c>
    </row>
    <row r="577" customFormat="false" ht="14.5" hidden="false" customHeight="false" outlineLevel="0" collapsed="false">
      <c r="A577" s="560" t="n">
        <v>11250</v>
      </c>
      <c r="B577" s="298" t="n">
        <v>1</v>
      </c>
      <c r="C577" s="298" t="n">
        <v>1</v>
      </c>
      <c r="D577" s="561" t="n">
        <v>726</v>
      </c>
      <c r="E577" s="562" t="n">
        <v>566</v>
      </c>
      <c r="F577" s="548" t="n">
        <v>2.5</v>
      </c>
      <c r="G577" s="548"/>
      <c r="H577" s="563" t="n">
        <v>2.4</v>
      </c>
      <c r="I577" s="550" t="n">
        <v>0.998</v>
      </c>
      <c r="J577" s="551"/>
      <c r="K577" s="551" t="n">
        <v>0.999</v>
      </c>
      <c r="L577" s="552" t="n">
        <f aca="false">IF(F577&gt;$D$3,0.03*4*(F577-$D$3)^2*$D$5*1*$D$6,0)+IF(H577&gt;$D$3,0.03*4*(H577-$D$3)^2*$D$5*1*$E$6,0)+IF(F577&lt;$D$2,0.03*4*($D$2-F577)^2*$D$5*1*$D$6,0)+IF(H577&lt;$D$2,0.03*4*($D$2-H577)^2*$D$5*1*$E$6,0)</f>
        <v>0</v>
      </c>
      <c r="M577" s="553" t="n">
        <f aca="false">(IF(I577&lt;$D$4,0.03*4*($D$4*100-I577*100)^2*$D$5*1*$D$6,0))+(IF(K577&lt;$D$4,0.03*4*($D$4*100-K577*100)^2*$D$5*1*$E$6,0))</f>
        <v>0</v>
      </c>
      <c r="N577" s="517" t="n">
        <f aca="false">IF(J577&lt;$H$4,0.03*3.5*($H$4*100-J577*100)^2*$D$5*1,0)</f>
        <v>10947.8</v>
      </c>
      <c r="O577" s="554" t="n">
        <f aca="false">IF(M577&gt;L577,M577,L577)+N577</f>
        <v>10947.8</v>
      </c>
    </row>
    <row r="578" customFormat="false" ht="14.5" hidden="false" customHeight="false" outlineLevel="0" collapsed="false">
      <c r="A578" s="560" t="n">
        <v>11250</v>
      </c>
      <c r="B578" s="298" t="n">
        <v>1</v>
      </c>
      <c r="C578" s="298" t="n">
        <v>1</v>
      </c>
      <c r="D578" s="561" t="n">
        <v>727</v>
      </c>
      <c r="E578" s="562" t="n">
        <v>567</v>
      </c>
      <c r="F578" s="548" t="n">
        <v>2.4</v>
      </c>
      <c r="G578" s="548"/>
      <c r="H578" s="563" t="n">
        <v>2.4</v>
      </c>
      <c r="I578" s="550" t="n">
        <v>0.999</v>
      </c>
      <c r="J578" s="551"/>
      <c r="K578" s="551" t="n">
        <v>0.999</v>
      </c>
      <c r="L578" s="552" t="n">
        <f aca="false">IF(F578&gt;$D$3,0.03*4*(F578-$D$3)^2*$D$5*1*$D$6,0)+IF(H578&gt;$D$3,0.03*4*(H578-$D$3)^2*$D$5*1*$E$6,0)+IF(F578&lt;$D$2,0.03*4*($D$2-F578)^2*$D$5*1*$D$6,0)+IF(H578&lt;$D$2,0.03*4*($D$2-H578)^2*$D$5*1*$E$6,0)</f>
        <v>0</v>
      </c>
      <c r="M578" s="553" t="n">
        <f aca="false">(IF(I578&lt;$D$4,0.03*4*($D$4*100-I578*100)^2*$D$5*1*$D$6,0))+(IF(K578&lt;$D$4,0.03*4*($D$4*100-K578*100)^2*$D$5*1*$E$6,0))</f>
        <v>0</v>
      </c>
      <c r="N578" s="517" t="n">
        <f aca="false">IF(J578&lt;$H$4,0.03*3.5*($H$4*100-J578*100)^2*$D$5*1,0)</f>
        <v>10947.8</v>
      </c>
      <c r="O578" s="554" t="n">
        <f aca="false">IF(M578&gt;L578,M578,L578)+N578</f>
        <v>10947.8</v>
      </c>
    </row>
    <row r="579" customFormat="false" ht="14.5" hidden="false" customHeight="false" outlineLevel="0" collapsed="false">
      <c r="A579" s="560" t="n">
        <v>11250</v>
      </c>
      <c r="B579" s="298" t="n">
        <v>1</v>
      </c>
      <c r="C579" s="298" t="n">
        <v>1</v>
      </c>
      <c r="D579" s="561" t="n">
        <v>728</v>
      </c>
      <c r="E579" s="562" t="n">
        <v>568</v>
      </c>
      <c r="F579" s="548" t="n">
        <v>2.4</v>
      </c>
      <c r="G579" s="548"/>
      <c r="H579" s="563" t="n">
        <v>2.4</v>
      </c>
      <c r="I579" s="550" t="n">
        <v>0.999</v>
      </c>
      <c r="J579" s="551"/>
      <c r="K579" s="551" t="n">
        <v>0.999</v>
      </c>
      <c r="L579" s="552" t="n">
        <f aca="false">IF(F579&gt;$D$3,0.03*4*(F579-$D$3)^2*$D$5*1*$D$6,0)+IF(H579&gt;$D$3,0.03*4*(H579-$D$3)^2*$D$5*1*$E$6,0)+IF(F579&lt;$D$2,0.03*4*($D$2-F579)^2*$D$5*1*$D$6,0)+IF(H579&lt;$D$2,0.03*4*($D$2-H579)^2*$D$5*1*$E$6,0)</f>
        <v>0</v>
      </c>
      <c r="M579" s="553" t="n">
        <f aca="false">(IF(I579&lt;$D$4,0.03*4*($D$4*100-I579*100)^2*$D$5*1*$D$6,0))+(IF(K579&lt;$D$4,0.03*4*($D$4*100-K579*100)^2*$D$5*1*$E$6,0))</f>
        <v>0</v>
      </c>
      <c r="N579" s="517" t="n">
        <f aca="false">IF(J579&lt;$H$4,0.03*3.5*($H$4*100-J579*100)^2*$D$5*1,0)</f>
        <v>10947.8</v>
      </c>
      <c r="O579" s="554" t="n">
        <f aca="false">IF(M579&gt;L579,M579,L579)+N579</f>
        <v>10947.8</v>
      </c>
    </row>
    <row r="580" customFormat="false" ht="14.5" hidden="false" customHeight="false" outlineLevel="0" collapsed="false">
      <c r="A580" s="560" t="n">
        <v>11250</v>
      </c>
      <c r="B580" s="298" t="n">
        <v>1</v>
      </c>
      <c r="C580" s="298" t="n">
        <v>1</v>
      </c>
      <c r="D580" s="561" t="n">
        <v>729</v>
      </c>
      <c r="E580" s="562" t="n">
        <v>569</v>
      </c>
      <c r="F580" s="548" t="n">
        <v>2.1</v>
      </c>
      <c r="G580" s="548"/>
      <c r="H580" s="563" t="n">
        <v>3</v>
      </c>
      <c r="I580" s="550" t="n">
        <v>1.002</v>
      </c>
      <c r="J580" s="551"/>
      <c r="K580" s="551" t="n">
        <v>0.993</v>
      </c>
      <c r="L580" s="552" t="n">
        <f aca="false">IF(F580&gt;$D$3,0.03*4*(F580-$D$3)^2*$D$5*1*$D$6,0)+IF(H580&gt;$D$3,0.03*4*(H580-$D$3)^2*$D$5*1*$E$6,0)+IF(F580&lt;$D$2,0.03*4*($D$2-F580)^2*$D$5*1*$D$6,0)+IF(H580&lt;$D$2,0.03*4*($D$2-H580)^2*$D$5*1*$E$6,0)</f>
        <v>0</v>
      </c>
      <c r="M580" s="553" t="n">
        <f aca="false">(IF(I580&lt;$D$4,0.03*4*($D$4*100-I580*100)^2*$D$5*1*$D$6,0))+(IF(K580&lt;$D$4,0.03*4*($D$4*100-K580*100)^2*$D$5*1*$E$6,0))</f>
        <v>0</v>
      </c>
      <c r="N580" s="517" t="n">
        <f aca="false">IF(J580&lt;$H$4,0.03*3.5*($H$4*100-J580*100)^2*$D$5*1,0)</f>
        <v>10947.8</v>
      </c>
      <c r="O580" s="554" t="n">
        <f aca="false">IF(M580&gt;L580,M580,L580)+N580</f>
        <v>10947.8</v>
      </c>
    </row>
    <row r="581" customFormat="false" ht="14.5" hidden="false" customHeight="false" outlineLevel="0" collapsed="false">
      <c r="A581" s="560" t="n">
        <v>11250</v>
      </c>
      <c r="B581" s="298" t="n">
        <v>1</v>
      </c>
      <c r="C581" s="298" t="n">
        <v>1</v>
      </c>
      <c r="D581" s="561" t="n">
        <v>730</v>
      </c>
      <c r="E581" s="562" t="n">
        <v>570</v>
      </c>
      <c r="F581" s="548" t="n">
        <v>2.1</v>
      </c>
      <c r="G581" s="548"/>
      <c r="H581" s="563" t="n">
        <v>2.6</v>
      </c>
      <c r="I581" s="550" t="n">
        <v>1.002</v>
      </c>
      <c r="J581" s="551"/>
      <c r="K581" s="551" t="n">
        <v>0.997</v>
      </c>
      <c r="L581" s="552" t="n">
        <f aca="false">IF(F581&gt;$D$3,0.03*4*(F581-$D$3)^2*$D$5*1*$D$6,0)+IF(H581&gt;$D$3,0.03*4*(H581-$D$3)^2*$D$5*1*$E$6,0)+IF(F581&lt;$D$2,0.03*4*($D$2-F581)^2*$D$5*1*$D$6,0)+IF(H581&lt;$D$2,0.03*4*($D$2-H581)^2*$D$5*1*$E$6,0)</f>
        <v>0</v>
      </c>
      <c r="M581" s="553" t="n">
        <f aca="false">(IF(I581&lt;$D$4,0.03*4*($D$4*100-I581*100)^2*$D$5*1*$D$6,0))+(IF(K581&lt;$D$4,0.03*4*($D$4*100-K581*100)^2*$D$5*1*$E$6,0))</f>
        <v>0</v>
      </c>
      <c r="N581" s="517" t="n">
        <f aca="false">IF(J581&lt;$H$4,0.03*3.5*($H$4*100-J581*100)^2*$D$5*1,0)</f>
        <v>10947.8</v>
      </c>
      <c r="O581" s="554" t="n">
        <f aca="false">IF(M581&gt;L581,M581,L581)+N581</f>
        <v>10947.8</v>
      </c>
    </row>
    <row r="582" customFormat="false" ht="14.5" hidden="false" customHeight="false" outlineLevel="0" collapsed="false">
      <c r="A582" s="560" t="n">
        <v>11250</v>
      </c>
      <c r="B582" s="298" t="n">
        <v>1</v>
      </c>
      <c r="C582" s="298" t="n">
        <v>1</v>
      </c>
      <c r="D582" s="561" t="n">
        <v>731</v>
      </c>
      <c r="E582" s="562" t="n">
        <v>571</v>
      </c>
      <c r="F582" s="548" t="n">
        <v>1.9</v>
      </c>
      <c r="G582" s="548"/>
      <c r="H582" s="563" t="n">
        <v>2.8</v>
      </c>
      <c r="I582" s="550" t="n">
        <v>1.004</v>
      </c>
      <c r="J582" s="551"/>
      <c r="K582" s="551" t="n">
        <v>0.995</v>
      </c>
      <c r="L582" s="552" t="n">
        <f aca="false">IF(F582&gt;$D$3,0.03*4*(F582-$D$3)^2*$D$5*1*$D$6,0)+IF(H582&gt;$D$3,0.03*4*(H582-$D$3)^2*$D$5*1*$E$6,0)+IF(F582&lt;$D$2,0.03*4*($D$2-F582)^2*$D$5*1*$D$6,0)+IF(H582&lt;$D$2,0.03*4*($D$2-H582)^2*$D$5*1*$E$6,0)</f>
        <v>0</v>
      </c>
      <c r="M582" s="553" t="n">
        <f aca="false">(IF(I582&lt;$D$4,0.03*4*($D$4*100-I582*100)^2*$D$5*1*$D$6,0))+(IF(K582&lt;$D$4,0.03*4*($D$4*100-K582*100)^2*$D$5*1*$E$6,0))</f>
        <v>0</v>
      </c>
      <c r="N582" s="517" t="n">
        <f aca="false">IF(J582&lt;$H$4,0.03*3.5*($H$4*100-J582*100)^2*$D$5*1,0)</f>
        <v>10947.8</v>
      </c>
      <c r="O582" s="554" t="n">
        <f aca="false">IF(M582&gt;L582,M582,L582)+N582</f>
        <v>10947.8</v>
      </c>
    </row>
    <row r="583" customFormat="false" ht="14.5" hidden="false" customHeight="false" outlineLevel="0" collapsed="false">
      <c r="A583" s="560" t="n">
        <v>11250</v>
      </c>
      <c r="B583" s="298" t="n">
        <v>1</v>
      </c>
      <c r="C583" s="298" t="n">
        <v>1</v>
      </c>
      <c r="D583" s="561" t="n">
        <v>732</v>
      </c>
      <c r="E583" s="562" t="n">
        <v>572</v>
      </c>
      <c r="F583" s="548" t="n">
        <v>2.4</v>
      </c>
      <c r="G583" s="548"/>
      <c r="H583" s="563" t="n">
        <v>2.1</v>
      </c>
      <c r="I583" s="550" t="n">
        <v>0.999</v>
      </c>
      <c r="J583" s="551"/>
      <c r="K583" s="551" t="n">
        <v>1.002</v>
      </c>
      <c r="L583" s="552" t="n">
        <f aca="false">IF(F583&gt;$D$3,0.03*4*(F583-$D$3)^2*$D$5*1*$D$6,0)+IF(H583&gt;$D$3,0.03*4*(H583-$D$3)^2*$D$5*1*$E$6,0)+IF(F583&lt;$D$2,0.03*4*($D$2-F583)^2*$D$5*1*$D$6,0)+IF(H583&lt;$D$2,0.03*4*($D$2-H583)^2*$D$5*1*$E$6,0)</f>
        <v>0</v>
      </c>
      <c r="M583" s="553" t="n">
        <f aca="false">(IF(I583&lt;$D$4,0.03*4*($D$4*100-I583*100)^2*$D$5*1*$D$6,0))+(IF(K583&lt;$D$4,0.03*4*($D$4*100-K583*100)^2*$D$5*1*$E$6,0))</f>
        <v>0</v>
      </c>
      <c r="N583" s="517" t="n">
        <f aca="false">IF(J583&lt;$H$4,0.03*3.5*($H$4*100-J583*100)^2*$D$5*1,0)</f>
        <v>10947.8</v>
      </c>
      <c r="O583" s="554" t="n">
        <f aca="false">IF(M583&gt;L583,M583,L583)+N583</f>
        <v>10947.8</v>
      </c>
    </row>
    <row r="584" customFormat="false" ht="14.5" hidden="false" customHeight="false" outlineLevel="0" collapsed="false">
      <c r="A584" s="560" t="n">
        <v>11250</v>
      </c>
      <c r="B584" s="298" t="n">
        <v>1</v>
      </c>
      <c r="C584" s="298" t="n">
        <v>1</v>
      </c>
      <c r="D584" s="561" t="n">
        <v>733</v>
      </c>
      <c r="E584" s="562" t="n">
        <v>573</v>
      </c>
      <c r="F584" s="548" t="n">
        <v>2.1</v>
      </c>
      <c r="G584" s="548"/>
      <c r="H584" s="563" t="n">
        <v>2.4</v>
      </c>
      <c r="I584" s="550" t="n">
        <v>1.002</v>
      </c>
      <c r="J584" s="551"/>
      <c r="K584" s="551" t="n">
        <v>0.999</v>
      </c>
      <c r="L584" s="552" t="n">
        <f aca="false">IF(F584&gt;$D$3,0.03*4*(F584-$D$3)^2*$D$5*1*$D$6,0)+IF(H584&gt;$D$3,0.03*4*(H584-$D$3)^2*$D$5*1*$E$6,0)+IF(F584&lt;$D$2,0.03*4*($D$2-F584)^2*$D$5*1*$D$6,0)+IF(H584&lt;$D$2,0.03*4*($D$2-H584)^2*$D$5*1*$E$6,0)</f>
        <v>0</v>
      </c>
      <c r="M584" s="553" t="n">
        <f aca="false">(IF(I584&lt;$D$4,0.03*4*($D$4*100-I584*100)^2*$D$5*1*$D$6,0))+(IF(K584&lt;$D$4,0.03*4*($D$4*100-K584*100)^2*$D$5*1*$E$6,0))</f>
        <v>0</v>
      </c>
      <c r="N584" s="517" t="n">
        <f aca="false">IF(J584&lt;$H$4,0.03*3.5*($H$4*100-J584*100)^2*$D$5*1,0)</f>
        <v>10947.8</v>
      </c>
      <c r="O584" s="554" t="n">
        <f aca="false">IF(M584&gt;L584,M584,L584)+N584</f>
        <v>10947.8</v>
      </c>
    </row>
    <row r="585" customFormat="false" ht="14.5" hidden="false" customHeight="false" outlineLevel="0" collapsed="false">
      <c r="A585" s="560" t="n">
        <v>11250</v>
      </c>
      <c r="B585" s="298" t="n">
        <v>1</v>
      </c>
      <c r="C585" s="298" t="n">
        <v>1</v>
      </c>
      <c r="D585" s="561" t="n">
        <v>734</v>
      </c>
      <c r="E585" s="562" t="n">
        <v>574</v>
      </c>
      <c r="F585" s="548" t="n">
        <v>2.3</v>
      </c>
      <c r="G585" s="548"/>
      <c r="H585" s="563" t="n">
        <v>2.6</v>
      </c>
      <c r="I585" s="550" t="n">
        <v>1</v>
      </c>
      <c r="J585" s="551"/>
      <c r="K585" s="551" t="n">
        <v>0.997</v>
      </c>
      <c r="L585" s="552" t="n">
        <f aca="false">IF(F585&gt;$D$3,0.03*4*(F585-$D$3)^2*$D$5*1*$D$6,0)+IF(H585&gt;$D$3,0.03*4*(H585-$D$3)^2*$D$5*1*$E$6,0)+IF(F585&lt;$D$2,0.03*4*($D$2-F585)^2*$D$5*1*$D$6,0)+IF(H585&lt;$D$2,0.03*4*($D$2-H585)^2*$D$5*1*$E$6,0)</f>
        <v>0</v>
      </c>
      <c r="M585" s="553" t="n">
        <f aca="false">(IF(I585&lt;$D$4,0.03*4*($D$4*100-I585*100)^2*$D$5*1*$D$6,0))+(IF(K585&lt;$D$4,0.03*4*($D$4*100-K585*100)^2*$D$5*1*$E$6,0))</f>
        <v>0</v>
      </c>
      <c r="N585" s="517" t="n">
        <f aca="false">IF(J585&lt;$H$4,0.03*3.5*($H$4*100-J585*100)^2*$D$5*1,0)</f>
        <v>10947.8</v>
      </c>
      <c r="O585" s="554" t="n">
        <f aca="false">IF(M585&gt;L585,M585,L585)+N585</f>
        <v>10947.8</v>
      </c>
    </row>
    <row r="586" customFormat="false" ht="14.5" hidden="false" customHeight="false" outlineLevel="0" collapsed="false">
      <c r="A586" s="560" t="n">
        <v>11250</v>
      </c>
      <c r="B586" s="298" t="n">
        <v>1</v>
      </c>
      <c r="C586" s="298" t="n">
        <v>1</v>
      </c>
      <c r="D586" s="561" t="n">
        <v>735</v>
      </c>
      <c r="E586" s="562" t="n">
        <v>575</v>
      </c>
      <c r="F586" s="548" t="n">
        <v>2</v>
      </c>
      <c r="G586" s="548"/>
      <c r="H586" s="563" t="n">
        <v>2.7</v>
      </c>
      <c r="I586" s="550" t="n">
        <v>1.003</v>
      </c>
      <c r="J586" s="551"/>
      <c r="K586" s="551" t="n">
        <v>0.996</v>
      </c>
      <c r="L586" s="552" t="n">
        <f aca="false">IF(F586&gt;$D$3,0.03*4*(F586-$D$3)^2*$D$5*1*$D$6,0)+IF(H586&gt;$D$3,0.03*4*(H586-$D$3)^2*$D$5*1*$E$6,0)+IF(F586&lt;$D$2,0.03*4*($D$2-F586)^2*$D$5*1*$D$6,0)+IF(H586&lt;$D$2,0.03*4*($D$2-H586)^2*$D$5*1*$E$6,0)</f>
        <v>0</v>
      </c>
      <c r="M586" s="553" t="n">
        <f aca="false">(IF(I586&lt;$D$4,0.03*4*($D$4*100-I586*100)^2*$D$5*1*$D$6,0))+(IF(K586&lt;$D$4,0.03*4*($D$4*100-K586*100)^2*$D$5*1*$E$6,0))</f>
        <v>0</v>
      </c>
      <c r="N586" s="517" t="n">
        <f aca="false">IF(J586&lt;$H$4,0.03*3.5*($H$4*100-J586*100)^2*$D$5*1,0)</f>
        <v>10947.8</v>
      </c>
      <c r="O586" s="554" t="n">
        <f aca="false">IF(M586&gt;L586,M586,L586)+N586</f>
        <v>10947.8</v>
      </c>
    </row>
    <row r="587" customFormat="false" ht="14.5" hidden="false" customHeight="false" outlineLevel="0" collapsed="false">
      <c r="A587" s="560" t="n">
        <v>11250</v>
      </c>
      <c r="B587" s="298" t="n">
        <v>1</v>
      </c>
      <c r="C587" s="298" t="n">
        <v>1</v>
      </c>
      <c r="D587" s="561" t="n">
        <v>736</v>
      </c>
      <c r="E587" s="562" t="n">
        <v>576</v>
      </c>
      <c r="F587" s="548" t="n">
        <v>2.3</v>
      </c>
      <c r="G587" s="548"/>
      <c r="H587" s="563" t="n">
        <v>2.2</v>
      </c>
      <c r="I587" s="550" t="n">
        <v>1</v>
      </c>
      <c r="J587" s="551"/>
      <c r="K587" s="551" t="n">
        <v>1.001</v>
      </c>
      <c r="L587" s="552" t="n">
        <f aca="false">IF(F587&gt;$D$3,0.03*4*(F587-$D$3)^2*$D$5*1*$D$6,0)+IF(H587&gt;$D$3,0.03*4*(H587-$D$3)^2*$D$5*1*$E$6,0)+IF(F587&lt;$D$2,0.03*4*($D$2-F587)^2*$D$5*1*$D$6,0)+IF(H587&lt;$D$2,0.03*4*($D$2-H587)^2*$D$5*1*$E$6,0)</f>
        <v>0</v>
      </c>
      <c r="M587" s="553" t="n">
        <f aca="false">(IF(I587&lt;$D$4,0.03*4*($D$4*100-I587*100)^2*$D$5*1*$D$6,0))+(IF(K587&lt;$D$4,0.03*4*($D$4*100-K587*100)^2*$D$5*1*$E$6,0))</f>
        <v>0</v>
      </c>
      <c r="N587" s="517" t="n">
        <f aca="false">IF(J587&lt;$H$4,0.03*3.5*($H$4*100-J587*100)^2*$D$5*1,0)</f>
        <v>10947.8</v>
      </c>
      <c r="O587" s="554" t="n">
        <f aca="false">IF(M587&gt;L587,M587,L587)+N587</f>
        <v>10947.8</v>
      </c>
    </row>
    <row r="588" customFormat="false" ht="14.5" hidden="false" customHeight="false" outlineLevel="0" collapsed="false">
      <c r="A588" s="560" t="n">
        <v>11250</v>
      </c>
      <c r="B588" s="298" t="n">
        <v>1</v>
      </c>
      <c r="C588" s="298" t="n">
        <v>1</v>
      </c>
      <c r="D588" s="561" t="n">
        <v>737</v>
      </c>
      <c r="E588" s="562" t="n">
        <v>577</v>
      </c>
      <c r="F588" s="548" t="n">
        <v>2.5</v>
      </c>
      <c r="G588" s="548"/>
      <c r="H588" s="563" t="n">
        <v>2.8</v>
      </c>
      <c r="I588" s="550" t="n">
        <v>0.998</v>
      </c>
      <c r="J588" s="551"/>
      <c r="K588" s="551" t="n">
        <v>0.995</v>
      </c>
      <c r="L588" s="552" t="n">
        <f aca="false">IF(F588&gt;$D$3,0.03*4*(F588-$D$3)^2*$D$5*1*$D$6,0)+IF(H588&gt;$D$3,0.03*4*(H588-$D$3)^2*$D$5*1*$E$6,0)+IF(F588&lt;$D$2,0.03*4*($D$2-F588)^2*$D$5*1*$D$6,0)+IF(H588&lt;$D$2,0.03*4*($D$2-H588)^2*$D$5*1*$E$6,0)</f>
        <v>0</v>
      </c>
      <c r="M588" s="553" t="n">
        <f aca="false">(IF(I588&lt;$D$4,0.03*4*($D$4*100-I588*100)^2*$D$5*1*$D$6,0))+(IF(K588&lt;$D$4,0.03*4*($D$4*100-K588*100)^2*$D$5*1*$E$6,0))</f>
        <v>0</v>
      </c>
      <c r="N588" s="517" t="n">
        <f aca="false">IF(J588&lt;$H$4,0.03*3.5*($H$4*100-J588*100)^2*$D$5*1,0)</f>
        <v>10947.8</v>
      </c>
      <c r="O588" s="554" t="n">
        <f aca="false">IF(M588&gt;L588,M588,L588)+N588</f>
        <v>10947.8</v>
      </c>
    </row>
    <row r="589" customFormat="false" ht="14.5" hidden="false" customHeight="false" outlineLevel="0" collapsed="false">
      <c r="A589" s="560" t="n">
        <v>11250</v>
      </c>
      <c r="B589" s="298" t="n">
        <v>1</v>
      </c>
      <c r="C589" s="298" t="n">
        <v>1</v>
      </c>
      <c r="D589" s="561" t="n">
        <v>738</v>
      </c>
      <c r="E589" s="562" t="n">
        <v>578</v>
      </c>
      <c r="F589" s="548" t="n">
        <v>2.4</v>
      </c>
      <c r="G589" s="548"/>
      <c r="H589" s="563" t="n">
        <v>2.5</v>
      </c>
      <c r="I589" s="550" t="n">
        <v>0.999</v>
      </c>
      <c r="J589" s="551"/>
      <c r="K589" s="551" t="n">
        <v>0.998</v>
      </c>
      <c r="L589" s="552" t="n">
        <f aca="false">IF(F589&gt;$D$3,0.03*4*(F589-$D$3)^2*$D$5*1*$D$6,0)+IF(H589&gt;$D$3,0.03*4*(H589-$D$3)^2*$D$5*1*$E$6,0)+IF(F589&lt;$D$2,0.03*4*($D$2-F589)^2*$D$5*1*$D$6,0)+IF(H589&lt;$D$2,0.03*4*($D$2-H589)^2*$D$5*1*$E$6,0)</f>
        <v>0</v>
      </c>
      <c r="M589" s="553" t="n">
        <f aca="false">(IF(I589&lt;$D$4,0.03*4*($D$4*100-I589*100)^2*$D$5*1*$D$6,0))+(IF(K589&lt;$D$4,0.03*4*($D$4*100-K589*100)^2*$D$5*1*$E$6,0))</f>
        <v>0</v>
      </c>
      <c r="N589" s="517" t="n">
        <f aca="false">IF(J589&lt;$H$4,0.03*3.5*($H$4*100-J589*100)^2*$D$5*1,0)</f>
        <v>10947.8</v>
      </c>
      <c r="O589" s="554" t="n">
        <f aca="false">IF(M589&gt;L589,M589,L589)+N589</f>
        <v>10947.8</v>
      </c>
    </row>
    <row r="590" customFormat="false" ht="14.5" hidden="false" customHeight="false" outlineLevel="0" collapsed="false">
      <c r="A590" s="560" t="n">
        <v>11250</v>
      </c>
      <c r="B590" s="298" t="n">
        <v>1</v>
      </c>
      <c r="C590" s="298" t="n">
        <v>1</v>
      </c>
      <c r="D590" s="561" t="n">
        <v>739</v>
      </c>
      <c r="E590" s="562" t="n">
        <v>579</v>
      </c>
      <c r="F590" s="548" t="n">
        <v>2.2</v>
      </c>
      <c r="G590" s="548"/>
      <c r="H590" s="563" t="n">
        <v>2.9</v>
      </c>
      <c r="I590" s="550" t="n">
        <v>1.001</v>
      </c>
      <c r="J590" s="551"/>
      <c r="K590" s="551" t="n">
        <v>0.994</v>
      </c>
      <c r="L590" s="552" t="n">
        <f aca="false">IF(F590&gt;$D$3,0.03*4*(F590-$D$3)^2*$D$5*1*$D$6,0)+IF(H590&gt;$D$3,0.03*4*(H590-$D$3)^2*$D$5*1*$E$6,0)+IF(F590&lt;$D$2,0.03*4*($D$2-F590)^2*$D$5*1*$D$6,0)+IF(H590&lt;$D$2,0.03*4*($D$2-H590)^2*$D$5*1*$E$6,0)</f>
        <v>0</v>
      </c>
      <c r="M590" s="553" t="n">
        <f aca="false">(IF(I590&lt;$D$4,0.03*4*($D$4*100-I590*100)^2*$D$5*1*$D$6,0))+(IF(K590&lt;$D$4,0.03*4*($D$4*100-K590*100)^2*$D$5*1*$E$6,0))</f>
        <v>0</v>
      </c>
      <c r="N590" s="517" t="n">
        <f aca="false">IF(J590&lt;$H$4,0.03*3.5*($H$4*100-J590*100)^2*$D$5*1,0)</f>
        <v>10947.8</v>
      </c>
      <c r="O590" s="554" t="n">
        <f aca="false">IF(M590&gt;L590,M590,L590)+N590</f>
        <v>10947.8</v>
      </c>
    </row>
    <row r="591" customFormat="false" ht="14.5" hidden="false" customHeight="false" outlineLevel="0" collapsed="false">
      <c r="A591" s="560" t="n">
        <v>11250</v>
      </c>
      <c r="B591" s="298" t="n">
        <v>1</v>
      </c>
      <c r="C591" s="298" t="n">
        <v>1</v>
      </c>
      <c r="D591" s="561" t="n">
        <v>740</v>
      </c>
      <c r="E591" s="562" t="n">
        <v>580</v>
      </c>
      <c r="F591" s="548" t="n">
        <v>2.4</v>
      </c>
      <c r="G591" s="548"/>
      <c r="H591" s="563" t="n">
        <v>2.7</v>
      </c>
      <c r="I591" s="550" t="n">
        <v>0.999</v>
      </c>
      <c r="J591" s="551"/>
      <c r="K591" s="551" t="n">
        <v>0.996</v>
      </c>
      <c r="L591" s="552" t="n">
        <f aca="false">IF(F591&gt;$D$3,0.03*4*(F591-$D$3)^2*$D$5*1*$D$6,0)+IF(H591&gt;$D$3,0.03*4*(H591-$D$3)^2*$D$5*1*$E$6,0)+IF(F591&lt;$D$2,0.03*4*($D$2-F591)^2*$D$5*1*$D$6,0)+IF(H591&lt;$D$2,0.03*4*($D$2-H591)^2*$D$5*1*$E$6,0)</f>
        <v>0</v>
      </c>
      <c r="M591" s="553" t="n">
        <f aca="false">(IF(I591&lt;$D$4,0.03*4*($D$4*100-I591*100)^2*$D$5*1*$D$6,0))+(IF(K591&lt;$D$4,0.03*4*($D$4*100-K591*100)^2*$D$5*1*$E$6,0))</f>
        <v>0</v>
      </c>
      <c r="N591" s="517" t="n">
        <f aca="false">IF(J591&lt;$H$4,0.03*3.5*($H$4*100-J591*100)^2*$D$5*1,0)</f>
        <v>10947.8</v>
      </c>
      <c r="O591" s="554" t="n">
        <f aca="false">IF(M591&gt;L591,M591,L591)+N591</f>
        <v>10947.8</v>
      </c>
    </row>
    <row r="592" customFormat="false" ht="14.5" hidden="false" customHeight="false" outlineLevel="0" collapsed="false">
      <c r="A592" s="560" t="n">
        <v>11250</v>
      </c>
      <c r="B592" s="298" t="n">
        <v>1</v>
      </c>
      <c r="C592" s="298" t="n">
        <v>1</v>
      </c>
      <c r="D592" s="561" t="n">
        <v>741</v>
      </c>
      <c r="E592" s="562" t="n">
        <v>581</v>
      </c>
      <c r="F592" s="548" t="n">
        <v>2.5</v>
      </c>
      <c r="G592" s="548"/>
      <c r="H592" s="563" t="n">
        <v>2.3</v>
      </c>
      <c r="I592" s="550" t="n">
        <v>0.998</v>
      </c>
      <c r="J592" s="551"/>
      <c r="K592" s="551" t="n">
        <v>1</v>
      </c>
      <c r="L592" s="552" t="n">
        <f aca="false">IF(F592&gt;$D$3,0.03*4*(F592-$D$3)^2*$D$5*1*$D$6,0)+IF(H592&gt;$D$3,0.03*4*(H592-$D$3)^2*$D$5*1*$E$6,0)+IF(F592&lt;$D$2,0.03*4*($D$2-F592)^2*$D$5*1*$D$6,0)+IF(H592&lt;$D$2,0.03*4*($D$2-H592)^2*$D$5*1*$E$6,0)</f>
        <v>0</v>
      </c>
      <c r="M592" s="553" t="n">
        <f aca="false">(IF(I592&lt;$D$4,0.03*4*($D$4*100-I592*100)^2*$D$5*1*$D$6,0))+(IF(K592&lt;$D$4,0.03*4*($D$4*100-K592*100)^2*$D$5*1*$E$6,0))</f>
        <v>0</v>
      </c>
      <c r="N592" s="517" t="n">
        <f aca="false">IF(J592&lt;$H$4,0.03*3.5*($H$4*100-J592*100)^2*$D$5*1,0)</f>
        <v>10947.8</v>
      </c>
      <c r="O592" s="554" t="n">
        <f aca="false">IF(M592&gt;L592,M592,L592)+N592</f>
        <v>10947.8</v>
      </c>
    </row>
    <row r="593" customFormat="false" ht="14.5" hidden="false" customHeight="false" outlineLevel="0" collapsed="false">
      <c r="A593" s="560" t="n">
        <v>11250</v>
      </c>
      <c r="B593" s="298" t="n">
        <v>1</v>
      </c>
      <c r="C593" s="298" t="n">
        <v>1</v>
      </c>
      <c r="D593" s="561" t="n">
        <v>742</v>
      </c>
      <c r="E593" s="562" t="n">
        <v>582</v>
      </c>
      <c r="F593" s="548" t="n">
        <v>2.3</v>
      </c>
      <c r="G593" s="548"/>
      <c r="H593" s="563" t="n">
        <v>2.3</v>
      </c>
      <c r="I593" s="550" t="n">
        <v>1</v>
      </c>
      <c r="J593" s="551"/>
      <c r="K593" s="551" t="n">
        <v>1</v>
      </c>
      <c r="L593" s="552" t="n">
        <f aca="false">IF(F593&gt;$D$3,0.03*4*(F593-$D$3)^2*$D$5*1*$D$6,0)+IF(H593&gt;$D$3,0.03*4*(H593-$D$3)^2*$D$5*1*$E$6,0)+IF(F593&lt;$D$2,0.03*4*($D$2-F593)^2*$D$5*1*$D$6,0)+IF(H593&lt;$D$2,0.03*4*($D$2-H593)^2*$D$5*1*$E$6,0)</f>
        <v>0</v>
      </c>
      <c r="M593" s="553" t="n">
        <f aca="false">(IF(I593&lt;$D$4,0.03*4*($D$4*100-I593*100)^2*$D$5*1*$D$6,0))+(IF(K593&lt;$D$4,0.03*4*($D$4*100-K593*100)^2*$D$5*1*$E$6,0))</f>
        <v>0</v>
      </c>
      <c r="N593" s="517" t="n">
        <f aca="false">IF(J593&lt;$H$4,0.03*3.5*($H$4*100-J593*100)^2*$D$5*1,0)</f>
        <v>10947.8</v>
      </c>
      <c r="O593" s="554" t="n">
        <f aca="false">IF(M593&gt;L593,M593,L593)+N593</f>
        <v>10947.8</v>
      </c>
    </row>
    <row r="594" customFormat="false" ht="14.5" hidden="false" customHeight="false" outlineLevel="0" collapsed="false">
      <c r="A594" s="560" t="n">
        <v>11250</v>
      </c>
      <c r="B594" s="298" t="n">
        <v>1</v>
      </c>
      <c r="C594" s="298" t="n">
        <v>1</v>
      </c>
      <c r="D594" s="561" t="n">
        <v>743</v>
      </c>
      <c r="E594" s="562" t="n">
        <v>583</v>
      </c>
      <c r="F594" s="548" t="n">
        <v>1.9</v>
      </c>
      <c r="G594" s="548"/>
      <c r="H594" s="563" t="n">
        <v>2.2</v>
      </c>
      <c r="I594" s="550" t="n">
        <v>1.004</v>
      </c>
      <c r="J594" s="551"/>
      <c r="K594" s="551" t="n">
        <v>1.001</v>
      </c>
      <c r="L594" s="552" t="n">
        <f aca="false">IF(F594&gt;$D$3,0.03*4*(F594-$D$3)^2*$D$5*1*$D$6,0)+IF(H594&gt;$D$3,0.03*4*(H594-$D$3)^2*$D$5*1*$E$6,0)+IF(F594&lt;$D$2,0.03*4*($D$2-F594)^2*$D$5*1*$D$6,0)+IF(H594&lt;$D$2,0.03*4*($D$2-H594)^2*$D$5*1*$E$6,0)</f>
        <v>0</v>
      </c>
      <c r="M594" s="553" t="n">
        <f aca="false">(IF(I594&lt;$D$4,0.03*4*($D$4*100-I594*100)^2*$D$5*1*$D$6,0))+(IF(K594&lt;$D$4,0.03*4*($D$4*100-K594*100)^2*$D$5*1*$E$6,0))</f>
        <v>0</v>
      </c>
      <c r="N594" s="517" t="n">
        <f aca="false">IF(J594&lt;$H$4,0.03*3.5*($H$4*100-J594*100)^2*$D$5*1,0)</f>
        <v>10947.8</v>
      </c>
      <c r="O594" s="554" t="n">
        <f aca="false">IF(M594&gt;L594,M594,L594)+N594</f>
        <v>10947.8</v>
      </c>
    </row>
    <row r="595" customFormat="false" ht="14.5" hidden="false" customHeight="false" outlineLevel="0" collapsed="false">
      <c r="A595" s="560" t="n">
        <v>11250</v>
      </c>
      <c r="B595" s="298" t="n">
        <v>1</v>
      </c>
      <c r="C595" s="298" t="n">
        <v>1</v>
      </c>
      <c r="D595" s="561" t="n">
        <v>744</v>
      </c>
      <c r="E595" s="562" t="n">
        <v>584</v>
      </c>
      <c r="F595" s="548" t="n">
        <v>2.2</v>
      </c>
      <c r="G595" s="548"/>
      <c r="H595" s="563" t="n">
        <v>2.3</v>
      </c>
      <c r="I595" s="550" t="n">
        <v>1.001</v>
      </c>
      <c r="J595" s="551"/>
      <c r="K595" s="551" t="n">
        <v>1</v>
      </c>
      <c r="L595" s="552" t="n">
        <f aca="false">IF(F595&gt;$D$3,0.03*4*(F595-$D$3)^2*$D$5*1*$D$6,0)+IF(H595&gt;$D$3,0.03*4*(H595-$D$3)^2*$D$5*1*$E$6,0)+IF(F595&lt;$D$2,0.03*4*($D$2-F595)^2*$D$5*1*$D$6,0)+IF(H595&lt;$D$2,0.03*4*($D$2-H595)^2*$D$5*1*$E$6,0)</f>
        <v>0</v>
      </c>
      <c r="M595" s="553" t="n">
        <f aca="false">(IF(I595&lt;$D$4,0.03*4*($D$4*100-I595*100)^2*$D$5*1*$D$6,0))+(IF(K595&lt;$D$4,0.03*4*($D$4*100-K595*100)^2*$D$5*1*$E$6,0))</f>
        <v>0</v>
      </c>
      <c r="N595" s="517" t="n">
        <f aca="false">IF(J595&lt;$H$4,0.03*3.5*($H$4*100-J595*100)^2*$D$5*1,0)</f>
        <v>10947.8</v>
      </c>
      <c r="O595" s="554" t="n">
        <f aca="false">IF(M595&gt;L595,M595,L595)+N595</f>
        <v>10947.8</v>
      </c>
    </row>
    <row r="596" customFormat="false" ht="14.5" hidden="false" customHeight="false" outlineLevel="0" collapsed="false">
      <c r="A596" s="560" t="n">
        <v>11250</v>
      </c>
      <c r="B596" s="298" t="n">
        <v>1</v>
      </c>
      <c r="C596" s="298" t="n">
        <v>1</v>
      </c>
      <c r="D596" s="561" t="n">
        <v>745</v>
      </c>
      <c r="E596" s="562" t="n">
        <v>585</v>
      </c>
      <c r="F596" s="548" t="n">
        <v>2.2</v>
      </c>
      <c r="G596" s="548"/>
      <c r="H596" s="563" t="n">
        <v>2.2</v>
      </c>
      <c r="I596" s="550" t="n">
        <v>1.001</v>
      </c>
      <c r="J596" s="551"/>
      <c r="K596" s="551" t="n">
        <v>1.001</v>
      </c>
      <c r="L596" s="552" t="n">
        <f aca="false">IF(F596&gt;$D$3,0.03*4*(F596-$D$3)^2*$D$5*1*$D$6,0)+IF(H596&gt;$D$3,0.03*4*(H596-$D$3)^2*$D$5*1*$E$6,0)+IF(F596&lt;$D$2,0.03*4*($D$2-F596)^2*$D$5*1*$D$6,0)+IF(H596&lt;$D$2,0.03*4*($D$2-H596)^2*$D$5*1*$E$6,0)</f>
        <v>0</v>
      </c>
      <c r="M596" s="553" t="n">
        <f aca="false">(IF(I596&lt;$D$4,0.03*4*($D$4*100-I596*100)^2*$D$5*1*$D$6,0))+(IF(K596&lt;$D$4,0.03*4*($D$4*100-K596*100)^2*$D$5*1*$E$6,0))</f>
        <v>0</v>
      </c>
      <c r="N596" s="517" t="n">
        <f aca="false">IF(J596&lt;$H$4,0.03*3.5*($H$4*100-J596*100)^2*$D$5*1,0)</f>
        <v>10947.8</v>
      </c>
      <c r="O596" s="554" t="n">
        <f aca="false">IF(M596&gt;L596,M596,L596)+N596</f>
        <v>10947.8</v>
      </c>
    </row>
    <row r="597" customFormat="false" ht="14.5" hidden="false" customHeight="false" outlineLevel="0" collapsed="false">
      <c r="A597" s="560" t="n">
        <v>11250</v>
      </c>
      <c r="B597" s="298" t="n">
        <v>1</v>
      </c>
      <c r="C597" s="298" t="n">
        <v>1</v>
      </c>
      <c r="D597" s="561" t="n">
        <v>746</v>
      </c>
      <c r="E597" s="562" t="n">
        <v>586</v>
      </c>
      <c r="F597" s="548" t="n">
        <v>2.2</v>
      </c>
      <c r="G597" s="548"/>
      <c r="H597" s="563" t="n">
        <v>2.3</v>
      </c>
      <c r="I597" s="550" t="n">
        <v>1.001</v>
      </c>
      <c r="J597" s="551"/>
      <c r="K597" s="551" t="n">
        <v>1</v>
      </c>
      <c r="L597" s="552" t="n">
        <f aca="false">IF(F597&gt;$D$3,0.03*4*(F597-$D$3)^2*$D$5*1*$D$6,0)+IF(H597&gt;$D$3,0.03*4*(H597-$D$3)^2*$D$5*1*$E$6,0)+IF(F597&lt;$D$2,0.03*4*($D$2-F597)^2*$D$5*1*$D$6,0)+IF(H597&lt;$D$2,0.03*4*($D$2-H597)^2*$D$5*1*$E$6,0)</f>
        <v>0</v>
      </c>
      <c r="M597" s="553" t="n">
        <f aca="false">(IF(I597&lt;$D$4,0.03*4*($D$4*100-I597*100)^2*$D$5*1*$D$6,0))+(IF(K597&lt;$D$4,0.03*4*($D$4*100-K597*100)^2*$D$5*1*$E$6,0))</f>
        <v>0</v>
      </c>
      <c r="N597" s="517" t="n">
        <f aca="false">IF(J597&lt;$H$4,0.03*3.5*($H$4*100-J597*100)^2*$D$5*1,0)</f>
        <v>10947.8</v>
      </c>
      <c r="O597" s="554" t="n">
        <f aca="false">IF(M597&gt;L597,M597,L597)+N597</f>
        <v>10947.8</v>
      </c>
    </row>
    <row r="598" customFormat="false" ht="14.5" hidden="false" customHeight="false" outlineLevel="0" collapsed="false">
      <c r="A598" s="560" t="n">
        <v>11250</v>
      </c>
      <c r="B598" s="298" t="n">
        <v>1</v>
      </c>
      <c r="C598" s="298" t="n">
        <v>1</v>
      </c>
      <c r="D598" s="561" t="n">
        <v>747</v>
      </c>
      <c r="E598" s="562" t="n">
        <v>587</v>
      </c>
      <c r="F598" s="548" t="n">
        <v>2.1</v>
      </c>
      <c r="G598" s="548"/>
      <c r="H598" s="563" t="n">
        <v>2.5</v>
      </c>
      <c r="I598" s="550" t="n">
        <v>1.002</v>
      </c>
      <c r="J598" s="551"/>
      <c r="K598" s="551" t="n">
        <v>0.998</v>
      </c>
      <c r="L598" s="552" t="n">
        <f aca="false">IF(F598&gt;$D$3,0.03*4*(F598-$D$3)^2*$D$5*1*$D$6,0)+IF(H598&gt;$D$3,0.03*4*(H598-$D$3)^2*$D$5*1*$E$6,0)+IF(F598&lt;$D$2,0.03*4*($D$2-F598)^2*$D$5*1*$D$6,0)+IF(H598&lt;$D$2,0.03*4*($D$2-H598)^2*$D$5*1*$E$6,0)</f>
        <v>0</v>
      </c>
      <c r="M598" s="553" t="n">
        <f aca="false">(IF(I598&lt;$D$4,0.03*4*($D$4*100-I598*100)^2*$D$5*1*$D$6,0))+(IF(K598&lt;$D$4,0.03*4*($D$4*100-K598*100)^2*$D$5*1*$E$6,0))</f>
        <v>0</v>
      </c>
      <c r="N598" s="517" t="n">
        <f aca="false">IF(J598&lt;$H$4,0.03*3.5*($H$4*100-J598*100)^2*$D$5*1,0)</f>
        <v>10947.8</v>
      </c>
      <c r="O598" s="554" t="n">
        <f aca="false">IF(M598&gt;L598,M598,L598)+N598</f>
        <v>10947.8</v>
      </c>
    </row>
    <row r="599" customFormat="false" ht="14.5" hidden="false" customHeight="false" outlineLevel="0" collapsed="false">
      <c r="A599" s="560" t="n">
        <v>11250</v>
      </c>
      <c r="B599" s="298" t="n">
        <v>1</v>
      </c>
      <c r="C599" s="298" t="n">
        <v>1</v>
      </c>
      <c r="D599" s="561" t="n">
        <v>748</v>
      </c>
      <c r="E599" s="562" t="n">
        <v>588</v>
      </c>
      <c r="F599" s="548" t="n">
        <v>2.3</v>
      </c>
      <c r="G599" s="548"/>
      <c r="H599" s="563" t="n">
        <v>2.5</v>
      </c>
      <c r="I599" s="550" t="n">
        <v>1</v>
      </c>
      <c r="J599" s="551"/>
      <c r="K599" s="551" t="n">
        <v>0.998</v>
      </c>
      <c r="L599" s="552" t="n">
        <f aca="false">IF(F599&gt;$D$3,0.03*4*(F599-$D$3)^2*$D$5*1*$D$6,0)+IF(H599&gt;$D$3,0.03*4*(H599-$D$3)^2*$D$5*1*$E$6,0)+IF(F599&lt;$D$2,0.03*4*($D$2-F599)^2*$D$5*1*$D$6,0)+IF(H599&lt;$D$2,0.03*4*($D$2-H599)^2*$D$5*1*$E$6,0)</f>
        <v>0</v>
      </c>
      <c r="M599" s="553" t="n">
        <f aca="false">(IF(I599&lt;$D$4,0.03*4*($D$4*100-I599*100)^2*$D$5*1*$D$6,0))+(IF(K599&lt;$D$4,0.03*4*($D$4*100-K599*100)^2*$D$5*1*$E$6,0))</f>
        <v>0</v>
      </c>
      <c r="N599" s="517" t="n">
        <f aca="false">IF(J599&lt;$H$4,0.03*3.5*($H$4*100-J599*100)^2*$D$5*1,0)</f>
        <v>10947.8</v>
      </c>
      <c r="O599" s="554" t="n">
        <f aca="false">IF(M599&gt;L599,M599,L599)+N599</f>
        <v>10947.8</v>
      </c>
    </row>
    <row r="600" customFormat="false" ht="14.5" hidden="false" customHeight="false" outlineLevel="0" collapsed="false">
      <c r="A600" s="560" t="n">
        <v>11250</v>
      </c>
      <c r="B600" s="298" t="n">
        <v>1</v>
      </c>
      <c r="C600" s="298" t="n">
        <v>1</v>
      </c>
      <c r="D600" s="561" t="n">
        <v>749</v>
      </c>
      <c r="E600" s="562" t="n">
        <v>589</v>
      </c>
      <c r="F600" s="548" t="n">
        <v>2.5</v>
      </c>
      <c r="G600" s="548"/>
      <c r="H600" s="563" t="n">
        <v>2.2</v>
      </c>
      <c r="I600" s="550" t="n">
        <v>0.998</v>
      </c>
      <c r="J600" s="551"/>
      <c r="K600" s="551" t="n">
        <v>1.001</v>
      </c>
      <c r="L600" s="552" t="n">
        <f aca="false">IF(F600&gt;$D$3,0.03*4*(F600-$D$3)^2*$D$5*1*$D$6,0)+IF(H600&gt;$D$3,0.03*4*(H600-$D$3)^2*$D$5*1*$E$6,0)+IF(F600&lt;$D$2,0.03*4*($D$2-F600)^2*$D$5*1*$D$6,0)+IF(H600&lt;$D$2,0.03*4*($D$2-H600)^2*$D$5*1*$E$6,0)</f>
        <v>0</v>
      </c>
      <c r="M600" s="553" t="n">
        <f aca="false">(IF(I600&lt;$D$4,0.03*4*($D$4*100-I600*100)^2*$D$5*1*$D$6,0))+(IF(K600&lt;$D$4,0.03*4*($D$4*100-K600*100)^2*$D$5*1*$E$6,0))</f>
        <v>0</v>
      </c>
      <c r="N600" s="517" t="n">
        <f aca="false">IF(J600&lt;$H$4,0.03*3.5*($H$4*100-J600*100)^2*$D$5*1,0)</f>
        <v>10947.8</v>
      </c>
      <c r="O600" s="554" t="n">
        <f aca="false">IF(M600&gt;L600,M600,L600)+N600</f>
        <v>10947.8</v>
      </c>
    </row>
    <row r="601" customFormat="false" ht="14.5" hidden="false" customHeight="false" outlineLevel="0" collapsed="false">
      <c r="A601" s="560" t="n">
        <v>11250</v>
      </c>
      <c r="B601" s="298" t="n">
        <v>1</v>
      </c>
      <c r="C601" s="298" t="n">
        <v>1</v>
      </c>
      <c r="D601" s="561" t="n">
        <v>750</v>
      </c>
      <c r="E601" s="562" t="n">
        <v>590</v>
      </c>
      <c r="F601" s="548" t="n">
        <v>2.4</v>
      </c>
      <c r="G601" s="548"/>
      <c r="H601" s="563" t="n">
        <v>2.4</v>
      </c>
      <c r="I601" s="550" t="n">
        <v>0.999</v>
      </c>
      <c r="J601" s="551"/>
      <c r="K601" s="551" t="n">
        <v>0.999</v>
      </c>
      <c r="L601" s="552" t="n">
        <f aca="false">IF(F601&gt;$D$3,0.03*4*(F601-$D$3)^2*$D$5*1*$D$6,0)+IF(H601&gt;$D$3,0.03*4*(H601-$D$3)^2*$D$5*1*$E$6,0)+IF(F601&lt;$D$2,0.03*4*($D$2-F601)^2*$D$5*1*$D$6,0)+IF(H601&lt;$D$2,0.03*4*($D$2-H601)^2*$D$5*1*$E$6,0)</f>
        <v>0</v>
      </c>
      <c r="M601" s="553" t="n">
        <f aca="false">(IF(I601&lt;$D$4,0.03*4*($D$4*100-I601*100)^2*$D$5*1*$D$6,0))+(IF(K601&lt;$D$4,0.03*4*($D$4*100-K601*100)^2*$D$5*1*$E$6,0))</f>
        <v>0</v>
      </c>
      <c r="N601" s="517" t="n">
        <f aca="false">IF(J601&lt;$H$4,0.03*3.5*($H$4*100-J601*100)^2*$D$5*1,0)</f>
        <v>10947.8</v>
      </c>
      <c r="O601" s="554" t="n">
        <f aca="false">IF(M601&gt;L601,M601,L601)+N601</f>
        <v>10947.8</v>
      </c>
    </row>
    <row r="602" customFormat="false" ht="14.5" hidden="false" customHeight="false" outlineLevel="0" collapsed="false">
      <c r="A602" s="560" t="n">
        <v>11250</v>
      </c>
      <c r="B602" s="298" t="n">
        <v>1</v>
      </c>
      <c r="C602" s="298" t="n">
        <v>1</v>
      </c>
      <c r="D602" s="561" t="n">
        <v>751</v>
      </c>
      <c r="E602" s="562" t="n">
        <v>591</v>
      </c>
      <c r="F602" s="548" t="n">
        <v>2.6</v>
      </c>
      <c r="G602" s="548"/>
      <c r="H602" s="563" t="n">
        <v>2.3</v>
      </c>
      <c r="I602" s="550" t="n">
        <v>0.997</v>
      </c>
      <c r="J602" s="551"/>
      <c r="K602" s="551" t="n">
        <v>1</v>
      </c>
      <c r="L602" s="552" t="n">
        <f aca="false">IF(F602&gt;$D$3,0.03*4*(F602-$D$3)^2*$D$5*1*$D$6,0)+IF(H602&gt;$D$3,0.03*4*(H602-$D$3)^2*$D$5*1*$E$6,0)+IF(F602&lt;$D$2,0.03*4*($D$2-F602)^2*$D$5*1*$D$6,0)+IF(H602&lt;$D$2,0.03*4*($D$2-H602)^2*$D$5*1*$E$6,0)</f>
        <v>0</v>
      </c>
      <c r="M602" s="553" t="n">
        <f aca="false">(IF(I602&lt;$D$4,0.03*4*($D$4*100-I602*100)^2*$D$5*1*$D$6,0))+(IF(K602&lt;$D$4,0.03*4*($D$4*100-K602*100)^2*$D$5*1*$E$6,0))</f>
        <v>0</v>
      </c>
      <c r="N602" s="517" t="n">
        <f aca="false">IF(J602&lt;$H$4,0.03*3.5*($H$4*100-J602*100)^2*$D$5*1,0)</f>
        <v>10947.8</v>
      </c>
      <c r="O602" s="554" t="n">
        <f aca="false">IF(M602&gt;L602,M602,L602)+N602</f>
        <v>10947.8</v>
      </c>
    </row>
    <row r="603" customFormat="false" ht="14.5" hidden="false" customHeight="false" outlineLevel="0" collapsed="false">
      <c r="A603" s="560" t="n">
        <v>11250</v>
      </c>
      <c r="B603" s="298" t="n">
        <v>1</v>
      </c>
      <c r="C603" s="298" t="n">
        <v>1</v>
      </c>
      <c r="D603" s="561" t="n">
        <v>752</v>
      </c>
      <c r="E603" s="562" t="n">
        <v>592</v>
      </c>
      <c r="F603" s="548" t="n">
        <v>2.3</v>
      </c>
      <c r="G603" s="548"/>
      <c r="H603" s="563" t="n">
        <v>2.6</v>
      </c>
      <c r="I603" s="550" t="n">
        <v>1</v>
      </c>
      <c r="J603" s="551"/>
      <c r="K603" s="551" t="n">
        <v>0.997</v>
      </c>
      <c r="L603" s="552" t="n">
        <f aca="false">IF(F603&gt;$D$3,0.03*4*(F603-$D$3)^2*$D$5*1*$D$6,0)+IF(H603&gt;$D$3,0.03*4*(H603-$D$3)^2*$D$5*1*$E$6,0)+IF(F603&lt;$D$2,0.03*4*($D$2-F603)^2*$D$5*1*$D$6,0)+IF(H603&lt;$D$2,0.03*4*($D$2-H603)^2*$D$5*1*$E$6,0)</f>
        <v>0</v>
      </c>
      <c r="M603" s="553" t="n">
        <f aca="false">(IF(I603&lt;$D$4,0.03*4*($D$4*100-I603*100)^2*$D$5*1*$D$6,0))+(IF(K603&lt;$D$4,0.03*4*($D$4*100-K603*100)^2*$D$5*1*$E$6,0))</f>
        <v>0</v>
      </c>
      <c r="N603" s="517" t="n">
        <f aca="false">IF(J603&lt;$H$4,0.03*3.5*($H$4*100-J603*100)^2*$D$5*1,0)</f>
        <v>10947.8</v>
      </c>
      <c r="O603" s="554" t="n">
        <f aca="false">IF(M603&gt;L603,M603,L603)+N603</f>
        <v>10947.8</v>
      </c>
    </row>
    <row r="604" customFormat="false" ht="14.5" hidden="false" customHeight="false" outlineLevel="0" collapsed="false">
      <c r="A604" s="560" t="n">
        <v>11250</v>
      </c>
      <c r="B604" s="298" t="n">
        <v>1</v>
      </c>
      <c r="C604" s="298" t="n">
        <v>1</v>
      </c>
      <c r="D604" s="561" t="n">
        <v>753</v>
      </c>
      <c r="E604" s="562" t="n">
        <v>593</v>
      </c>
      <c r="F604" s="548" t="n">
        <v>2.7</v>
      </c>
      <c r="G604" s="548"/>
      <c r="H604" s="563" t="n">
        <v>2.6</v>
      </c>
      <c r="I604" s="550" t="n">
        <v>0.996</v>
      </c>
      <c r="J604" s="551"/>
      <c r="K604" s="551" t="n">
        <v>0.997</v>
      </c>
      <c r="L604" s="552" t="n">
        <f aca="false">IF(F604&gt;$D$3,0.03*4*(F604-$D$3)^2*$D$5*1*$D$6,0)+IF(H604&gt;$D$3,0.03*4*(H604-$D$3)^2*$D$5*1*$E$6,0)+IF(F604&lt;$D$2,0.03*4*($D$2-F604)^2*$D$5*1*$D$6,0)+IF(H604&lt;$D$2,0.03*4*($D$2-H604)^2*$D$5*1*$E$6,0)</f>
        <v>0</v>
      </c>
      <c r="M604" s="553" t="n">
        <f aca="false">(IF(I604&lt;$D$4,0.03*4*($D$4*100-I604*100)^2*$D$5*1*$D$6,0))+(IF(K604&lt;$D$4,0.03*4*($D$4*100-K604*100)^2*$D$5*1*$E$6,0))</f>
        <v>0</v>
      </c>
      <c r="N604" s="517" t="n">
        <f aca="false">IF(J604&lt;$H$4,0.03*3.5*($H$4*100-J604*100)^2*$D$5*1,0)</f>
        <v>10947.8</v>
      </c>
      <c r="O604" s="554" t="n">
        <f aca="false">IF(M604&gt;L604,M604,L604)+N604</f>
        <v>10947.8</v>
      </c>
    </row>
    <row r="605" customFormat="false" ht="14.5" hidden="false" customHeight="false" outlineLevel="0" collapsed="false">
      <c r="A605" s="560" t="n">
        <v>11250</v>
      </c>
      <c r="B605" s="298" t="n">
        <v>1</v>
      </c>
      <c r="C605" s="298" t="n">
        <v>1</v>
      </c>
      <c r="D605" s="561" t="n">
        <v>754</v>
      </c>
      <c r="E605" s="562" t="n">
        <v>594</v>
      </c>
      <c r="F605" s="548" t="n">
        <v>2.4</v>
      </c>
      <c r="G605" s="548"/>
      <c r="H605" s="563" t="n">
        <v>2.7</v>
      </c>
      <c r="I605" s="550" t="n">
        <v>0.999</v>
      </c>
      <c r="J605" s="551"/>
      <c r="K605" s="551" t="n">
        <v>0.996</v>
      </c>
      <c r="L605" s="552" t="n">
        <f aca="false">IF(F605&gt;$D$3,0.03*4*(F605-$D$3)^2*$D$5*1*$D$6,0)+IF(H605&gt;$D$3,0.03*4*(H605-$D$3)^2*$D$5*1*$E$6,0)+IF(F605&lt;$D$2,0.03*4*($D$2-F605)^2*$D$5*1*$D$6,0)+IF(H605&lt;$D$2,0.03*4*($D$2-H605)^2*$D$5*1*$E$6,0)</f>
        <v>0</v>
      </c>
      <c r="M605" s="553" t="n">
        <f aca="false">(IF(I605&lt;$D$4,0.03*4*($D$4*100-I605*100)^2*$D$5*1*$D$6,0))+(IF(K605&lt;$D$4,0.03*4*($D$4*100-K605*100)^2*$D$5*1*$E$6,0))</f>
        <v>0</v>
      </c>
      <c r="N605" s="517" t="n">
        <f aca="false">IF(J605&lt;$H$4,0.03*3.5*($H$4*100-J605*100)^2*$D$5*1,0)</f>
        <v>10947.8</v>
      </c>
      <c r="O605" s="554" t="n">
        <f aca="false">IF(M605&gt;L605,M605,L605)+N605</f>
        <v>10947.8</v>
      </c>
    </row>
    <row r="606" customFormat="false" ht="14.5" hidden="false" customHeight="false" outlineLevel="0" collapsed="false">
      <c r="A606" s="560" t="n">
        <v>11250</v>
      </c>
      <c r="B606" s="298" t="n">
        <v>1</v>
      </c>
      <c r="C606" s="298" t="n">
        <v>1</v>
      </c>
      <c r="D606" s="561" t="n">
        <v>755</v>
      </c>
      <c r="E606" s="562" t="n">
        <v>595</v>
      </c>
      <c r="F606" s="548" t="n">
        <v>2.5</v>
      </c>
      <c r="G606" s="548"/>
      <c r="H606" s="563" t="n">
        <v>2.4</v>
      </c>
      <c r="I606" s="550" t="n">
        <v>0.998</v>
      </c>
      <c r="J606" s="551"/>
      <c r="K606" s="551" t="n">
        <v>0.999</v>
      </c>
      <c r="L606" s="552" t="n">
        <f aca="false">IF(F606&gt;$D$3,0.03*4*(F606-$D$3)^2*$D$5*1*$D$6,0)+IF(H606&gt;$D$3,0.03*4*(H606-$D$3)^2*$D$5*1*$E$6,0)+IF(F606&lt;$D$2,0.03*4*($D$2-F606)^2*$D$5*1*$D$6,0)+IF(H606&lt;$D$2,0.03*4*($D$2-H606)^2*$D$5*1*$E$6,0)</f>
        <v>0</v>
      </c>
      <c r="M606" s="553" t="n">
        <f aca="false">(IF(I606&lt;$D$4,0.03*4*($D$4*100-I606*100)^2*$D$5*1*$D$6,0))+(IF(K606&lt;$D$4,0.03*4*($D$4*100-K606*100)^2*$D$5*1*$E$6,0))</f>
        <v>0</v>
      </c>
      <c r="N606" s="517" t="n">
        <f aca="false">IF(J606&lt;$H$4,0.03*3.5*($H$4*100-J606*100)^2*$D$5*1,0)</f>
        <v>10947.8</v>
      </c>
      <c r="O606" s="554" t="n">
        <f aca="false">IF(M606&gt;L606,M606,L606)+N606</f>
        <v>10947.8</v>
      </c>
    </row>
    <row r="607" customFormat="false" ht="14.5" hidden="false" customHeight="false" outlineLevel="0" collapsed="false">
      <c r="A607" s="560" t="n">
        <v>11250</v>
      </c>
      <c r="B607" s="298" t="n">
        <v>1</v>
      </c>
      <c r="C607" s="298" t="n">
        <v>1</v>
      </c>
      <c r="D607" s="561" t="n">
        <v>756</v>
      </c>
      <c r="E607" s="562" t="n">
        <v>596</v>
      </c>
      <c r="F607" s="548" t="n">
        <v>3</v>
      </c>
      <c r="G607" s="548"/>
      <c r="H607" s="563" t="n">
        <v>2.5</v>
      </c>
      <c r="I607" s="550" t="n">
        <v>0.993</v>
      </c>
      <c r="J607" s="551"/>
      <c r="K607" s="551" t="n">
        <v>0.998</v>
      </c>
      <c r="L607" s="552" t="n">
        <f aca="false">IF(F607&gt;$D$3,0.03*4*(F607-$D$3)^2*$D$5*1*$D$6,0)+IF(H607&gt;$D$3,0.03*4*(H607-$D$3)^2*$D$5*1*$E$6,0)+IF(F607&lt;$D$2,0.03*4*($D$2-F607)^2*$D$5*1*$D$6,0)+IF(H607&lt;$D$2,0.03*4*($D$2-H607)^2*$D$5*1*$E$6,0)</f>
        <v>0</v>
      </c>
      <c r="M607" s="553" t="n">
        <f aca="false">(IF(I607&lt;$D$4,0.03*4*($D$4*100-I607*100)^2*$D$5*1*$D$6,0))+(IF(K607&lt;$D$4,0.03*4*($D$4*100-K607*100)^2*$D$5*1*$E$6,0))</f>
        <v>0</v>
      </c>
      <c r="N607" s="517" t="n">
        <f aca="false">IF(J607&lt;$H$4,0.03*3.5*($H$4*100-J607*100)^2*$D$5*1,0)</f>
        <v>10947.8</v>
      </c>
      <c r="O607" s="554" t="n">
        <f aca="false">IF(M607&gt;L607,M607,L607)+N607</f>
        <v>10947.8</v>
      </c>
    </row>
    <row r="608" customFormat="false" ht="14.5" hidden="false" customHeight="false" outlineLevel="0" collapsed="false">
      <c r="A608" s="560" t="n">
        <v>11250</v>
      </c>
      <c r="B608" s="298" t="n">
        <v>1</v>
      </c>
      <c r="C608" s="298" t="n">
        <v>1</v>
      </c>
      <c r="D608" s="561" t="n">
        <v>757</v>
      </c>
      <c r="E608" s="562" t="n">
        <v>597</v>
      </c>
      <c r="F608" s="548" t="n">
        <v>2.2</v>
      </c>
      <c r="G608" s="548"/>
      <c r="H608" s="563" t="n">
        <v>3.2</v>
      </c>
      <c r="I608" s="550" t="n">
        <v>1.001</v>
      </c>
      <c r="J608" s="551"/>
      <c r="K608" s="551" t="n">
        <v>0.991</v>
      </c>
      <c r="L608" s="552" t="n">
        <f aca="false">IF(F608&gt;$D$3,0.03*4*(F608-$D$3)^2*$D$5*1*$D$6,0)+IF(H608&gt;$D$3,0.03*4*(H608-$D$3)^2*$D$5*1*$E$6,0)+IF(F608&lt;$D$2,0.03*4*($D$2-F608)^2*$D$5*1*$D$6,0)+IF(H608&lt;$D$2,0.03*4*($D$2-H608)^2*$D$5*1*$E$6,0)</f>
        <v>0</v>
      </c>
      <c r="M608" s="553" t="n">
        <f aca="false">(IF(I608&lt;$D$4,0.03*4*($D$4*100-I608*100)^2*$D$5*1*$D$6,0))+(IF(K608&lt;$D$4,0.03*4*($D$4*100-K608*100)^2*$D$5*1*$E$6,0))</f>
        <v>0</v>
      </c>
      <c r="N608" s="517" t="n">
        <f aca="false">IF(J608&lt;$H$4,0.03*3.5*($H$4*100-J608*100)^2*$D$5*1,0)</f>
        <v>10947.8</v>
      </c>
      <c r="O608" s="554" t="n">
        <f aca="false">IF(M608&gt;L608,M608,L608)+N608</f>
        <v>10947.8</v>
      </c>
    </row>
    <row r="609" customFormat="false" ht="14.5" hidden="false" customHeight="false" outlineLevel="0" collapsed="false">
      <c r="A609" s="560" t="n">
        <v>11250</v>
      </c>
      <c r="B609" s="298" t="n">
        <v>1</v>
      </c>
      <c r="C609" s="298" t="n">
        <v>1</v>
      </c>
      <c r="D609" s="561" t="n">
        <v>758</v>
      </c>
      <c r="E609" s="562" t="n">
        <v>598</v>
      </c>
      <c r="F609" s="548" t="n">
        <v>3</v>
      </c>
      <c r="G609" s="548"/>
      <c r="H609" s="563" t="n">
        <v>2.5</v>
      </c>
      <c r="I609" s="550" t="n">
        <v>0.993</v>
      </c>
      <c r="J609" s="551"/>
      <c r="K609" s="551" t="n">
        <v>0.998</v>
      </c>
      <c r="L609" s="552" t="n">
        <f aca="false">IF(F609&gt;$D$3,0.03*4*(F609-$D$3)^2*$D$5*1*$D$6,0)+IF(H609&gt;$D$3,0.03*4*(H609-$D$3)^2*$D$5*1*$E$6,0)+IF(F609&lt;$D$2,0.03*4*($D$2-F609)^2*$D$5*1*$D$6,0)+IF(H609&lt;$D$2,0.03*4*($D$2-H609)^2*$D$5*1*$E$6,0)</f>
        <v>0</v>
      </c>
      <c r="M609" s="553" t="n">
        <f aca="false">(IF(I609&lt;$D$4,0.03*4*($D$4*100-I609*100)^2*$D$5*1*$D$6,0))+(IF(K609&lt;$D$4,0.03*4*($D$4*100-K609*100)^2*$D$5*1*$E$6,0))</f>
        <v>0</v>
      </c>
      <c r="N609" s="517" t="n">
        <f aca="false">IF(J609&lt;$H$4,0.03*3.5*($H$4*100-J609*100)^2*$D$5*1,0)</f>
        <v>10947.8</v>
      </c>
      <c r="O609" s="554" t="n">
        <f aca="false">IF(M609&gt;L609,M609,L609)+N609</f>
        <v>10947.8</v>
      </c>
    </row>
    <row r="610" customFormat="false" ht="14.5" hidden="false" customHeight="false" outlineLevel="0" collapsed="false">
      <c r="A610" s="560" t="n">
        <v>11250</v>
      </c>
      <c r="B610" s="298" t="n">
        <v>1</v>
      </c>
      <c r="C610" s="298" t="n">
        <v>1</v>
      </c>
      <c r="D610" s="561" t="n">
        <v>759</v>
      </c>
      <c r="E610" s="562" t="n">
        <v>599</v>
      </c>
      <c r="F610" s="548" t="n">
        <v>2.6</v>
      </c>
      <c r="G610" s="548"/>
      <c r="H610" s="563" t="n">
        <v>3.2</v>
      </c>
      <c r="I610" s="550" t="n">
        <v>0.997</v>
      </c>
      <c r="J610" s="551"/>
      <c r="K610" s="551" t="n">
        <v>0.991</v>
      </c>
      <c r="L610" s="552" t="n">
        <f aca="false">IF(F610&gt;$D$3,0.03*4*(F610-$D$3)^2*$D$5*1*$D$6,0)+IF(H610&gt;$D$3,0.03*4*(H610-$D$3)^2*$D$5*1*$E$6,0)+IF(F610&lt;$D$2,0.03*4*($D$2-F610)^2*$D$5*1*$D$6,0)+IF(H610&lt;$D$2,0.03*4*($D$2-H610)^2*$D$5*1*$E$6,0)</f>
        <v>0</v>
      </c>
      <c r="M610" s="553" t="n">
        <f aca="false">(IF(I610&lt;$D$4,0.03*4*($D$4*100-I610*100)^2*$D$5*1*$D$6,0))+(IF(K610&lt;$D$4,0.03*4*($D$4*100-K610*100)^2*$D$5*1*$E$6,0))</f>
        <v>0</v>
      </c>
      <c r="N610" s="517" t="n">
        <f aca="false">IF(J610&lt;$H$4,0.03*3.5*($H$4*100-J610*100)^2*$D$5*1,0)</f>
        <v>10947.8</v>
      </c>
      <c r="O610" s="554" t="n">
        <f aca="false">IF(M610&gt;L610,M610,L610)+N610</f>
        <v>10947.8</v>
      </c>
    </row>
    <row r="611" customFormat="false" ht="14.5" hidden="false" customHeight="false" outlineLevel="0" collapsed="false">
      <c r="A611" s="560" t="n">
        <v>11250</v>
      </c>
      <c r="B611" s="298" t="n">
        <v>1</v>
      </c>
      <c r="C611" s="298" t="n">
        <v>1</v>
      </c>
      <c r="D611" s="561" t="n">
        <v>760</v>
      </c>
      <c r="E611" s="562" t="n">
        <v>600</v>
      </c>
      <c r="F611" s="548" t="n">
        <v>2.7</v>
      </c>
      <c r="G611" s="548"/>
      <c r="H611" s="563" t="n">
        <v>3</v>
      </c>
      <c r="I611" s="550" t="n">
        <v>0.996</v>
      </c>
      <c r="J611" s="551"/>
      <c r="K611" s="551" t="n">
        <v>0.993</v>
      </c>
      <c r="L611" s="552" t="n">
        <f aca="false">IF(F611&gt;$D$3,0.03*4*(F611-$D$3)^2*$D$5*1*$D$6,0)+IF(H611&gt;$D$3,0.03*4*(H611-$D$3)^2*$D$5*1*$E$6,0)+IF(F611&lt;$D$2,0.03*4*($D$2-F611)^2*$D$5*1*$D$6,0)+IF(H611&lt;$D$2,0.03*4*($D$2-H611)^2*$D$5*1*$E$6,0)</f>
        <v>0</v>
      </c>
      <c r="M611" s="553" t="n">
        <f aca="false">(IF(I611&lt;$D$4,0.03*4*($D$4*100-I611*100)^2*$D$5*1*$D$6,0))+(IF(K611&lt;$D$4,0.03*4*($D$4*100-K611*100)^2*$D$5*1*$E$6,0))</f>
        <v>0</v>
      </c>
      <c r="N611" s="517" t="n">
        <f aca="false">IF(J611&lt;$H$4,0.03*3.5*($H$4*100-J611*100)^2*$D$5*1,0)</f>
        <v>10947.8</v>
      </c>
      <c r="O611" s="554" t="n">
        <f aca="false">IF(M611&gt;L611,M611,L611)+N611</f>
        <v>10947.8</v>
      </c>
    </row>
    <row r="612" customFormat="false" ht="14.5" hidden="false" customHeight="false" outlineLevel="0" collapsed="false">
      <c r="A612" s="560" t="n">
        <v>11250</v>
      </c>
      <c r="B612" s="298" t="n">
        <v>1</v>
      </c>
      <c r="C612" s="298" t="n">
        <v>1</v>
      </c>
      <c r="D612" s="561" t="n">
        <v>761</v>
      </c>
      <c r="E612" s="562" t="n">
        <v>601</v>
      </c>
      <c r="F612" s="548" t="n">
        <v>2.9</v>
      </c>
      <c r="G612" s="548"/>
      <c r="H612" s="563" t="n">
        <v>3.1</v>
      </c>
      <c r="I612" s="550" t="n">
        <v>0.994</v>
      </c>
      <c r="J612" s="551"/>
      <c r="K612" s="551" t="n">
        <v>0.992</v>
      </c>
      <c r="L612" s="552" t="n">
        <f aca="false">IF(F612&gt;$D$3,0.03*4*(F612-$D$3)^2*$D$5*1*$D$6,0)+IF(H612&gt;$D$3,0.03*4*(H612-$D$3)^2*$D$5*1*$E$6,0)+IF(F612&lt;$D$2,0.03*4*($D$2-F612)^2*$D$5*1*$D$6,0)+IF(H612&lt;$D$2,0.03*4*($D$2-H612)^2*$D$5*1*$E$6,0)</f>
        <v>0</v>
      </c>
      <c r="M612" s="553" t="n">
        <f aca="false">(IF(I612&lt;$D$4,0.03*4*($D$4*100-I612*100)^2*$D$5*1*$D$6,0))+(IF(K612&lt;$D$4,0.03*4*($D$4*100-K612*100)^2*$D$5*1*$E$6,0))</f>
        <v>0</v>
      </c>
      <c r="N612" s="517" t="n">
        <f aca="false">IF(J612&lt;$H$4,0.03*3.5*($H$4*100-J612*100)^2*$D$5*1,0)</f>
        <v>10947.8</v>
      </c>
      <c r="O612" s="554" t="n">
        <f aca="false">IF(M612&gt;L612,M612,L612)+N612</f>
        <v>10947.8</v>
      </c>
    </row>
    <row r="613" customFormat="false" ht="14.5" hidden="false" customHeight="false" outlineLevel="0" collapsed="false">
      <c r="A613" s="560" t="n">
        <v>11250</v>
      </c>
      <c r="B613" s="298" t="n">
        <v>1</v>
      </c>
      <c r="C613" s="298" t="n">
        <v>1</v>
      </c>
      <c r="D613" s="561" t="n">
        <v>762</v>
      </c>
      <c r="E613" s="562" t="n">
        <v>602</v>
      </c>
      <c r="F613" s="548" t="n">
        <v>2.5</v>
      </c>
      <c r="G613" s="548"/>
      <c r="H613" s="563" t="n">
        <v>2.5</v>
      </c>
      <c r="I613" s="550" t="n">
        <v>0.998</v>
      </c>
      <c r="J613" s="551"/>
      <c r="K613" s="551" t="n">
        <v>0.998</v>
      </c>
      <c r="L613" s="552" t="n">
        <f aca="false">IF(F613&gt;$D$3,0.03*4*(F613-$D$3)^2*$D$5*1*$D$6,0)+IF(H613&gt;$D$3,0.03*4*(H613-$D$3)^2*$D$5*1*$E$6,0)+IF(F613&lt;$D$2,0.03*4*($D$2-F613)^2*$D$5*1*$D$6,0)+IF(H613&lt;$D$2,0.03*4*($D$2-H613)^2*$D$5*1*$E$6,0)</f>
        <v>0</v>
      </c>
      <c r="M613" s="553" t="n">
        <f aca="false">(IF(I613&lt;$D$4,0.03*4*($D$4*100-I613*100)^2*$D$5*1*$D$6,0))+(IF(K613&lt;$D$4,0.03*4*($D$4*100-K613*100)^2*$D$5*1*$E$6,0))</f>
        <v>0</v>
      </c>
      <c r="N613" s="517" t="n">
        <f aca="false">IF(J613&lt;$H$4,0.03*3.5*($H$4*100-J613*100)^2*$D$5*1,0)</f>
        <v>10947.8</v>
      </c>
      <c r="O613" s="554" t="n">
        <f aca="false">IF(M613&gt;L613,M613,L613)+N613</f>
        <v>10947.8</v>
      </c>
    </row>
    <row r="614" customFormat="false" ht="14.5" hidden="false" customHeight="false" outlineLevel="0" collapsed="false">
      <c r="A614" s="560" t="n">
        <v>11250</v>
      </c>
      <c r="B614" s="298" t="n">
        <v>1</v>
      </c>
      <c r="C614" s="298" t="n">
        <v>1</v>
      </c>
      <c r="D614" s="561" t="n">
        <v>763</v>
      </c>
      <c r="E614" s="562" t="n">
        <v>603</v>
      </c>
      <c r="F614" s="548" t="n">
        <v>2.3</v>
      </c>
      <c r="G614" s="548"/>
      <c r="H614" s="563" t="n">
        <v>3.3</v>
      </c>
      <c r="I614" s="550" t="n">
        <v>1</v>
      </c>
      <c r="J614" s="551"/>
      <c r="K614" s="551" t="n">
        <v>0.99</v>
      </c>
      <c r="L614" s="552" t="n">
        <f aca="false">IF(F614&gt;$D$3,0.03*4*(F614-$D$3)^2*$D$5*1*$D$6,0)+IF(H614&gt;$D$3,0.03*4*(H614-$D$3)^2*$D$5*1*$E$6,0)+IF(F614&lt;$D$2,0.03*4*($D$2-F614)^2*$D$5*1*$D$6,0)+IF(H614&lt;$D$2,0.03*4*($D$2-H614)^2*$D$5*1*$E$6,0)</f>
        <v>0</v>
      </c>
      <c r="M614" s="553" t="n">
        <f aca="false">(IF(I614&lt;$D$4,0.03*4*($D$4*100-I614*100)^2*$D$5*1*$D$6,0))+(IF(K614&lt;$D$4,0.03*4*($D$4*100-K614*100)^2*$D$5*1*$E$6,0))</f>
        <v>0</v>
      </c>
      <c r="N614" s="517" t="n">
        <f aca="false">IF(J614&lt;$H$4,0.03*3.5*($H$4*100-J614*100)^2*$D$5*1,0)</f>
        <v>10947.8</v>
      </c>
      <c r="O614" s="554" t="n">
        <f aca="false">IF(M614&gt;L614,M614,L614)+N614</f>
        <v>10947.8</v>
      </c>
    </row>
    <row r="615" customFormat="false" ht="14.5" hidden="false" customHeight="false" outlineLevel="0" collapsed="false">
      <c r="A615" s="560" t="n">
        <v>11250</v>
      </c>
      <c r="B615" s="298" t="n">
        <v>1</v>
      </c>
      <c r="C615" s="298" t="n">
        <v>1</v>
      </c>
      <c r="D615" s="561" t="n">
        <v>764</v>
      </c>
      <c r="E615" s="562" t="n">
        <v>604</v>
      </c>
      <c r="F615" s="548" t="n">
        <v>2.6</v>
      </c>
      <c r="G615" s="548"/>
      <c r="H615" s="563" t="n">
        <v>3.4</v>
      </c>
      <c r="I615" s="550" t="n">
        <v>0.997</v>
      </c>
      <c r="J615" s="551"/>
      <c r="K615" s="551" t="n">
        <v>0.989</v>
      </c>
      <c r="L615" s="552" t="n">
        <f aca="false">IF(F615&gt;$D$3,0.03*4*(F615-$D$3)^2*$D$5*1*$D$6,0)+IF(H615&gt;$D$3,0.03*4*(H615-$D$3)^2*$D$5*1*$E$6,0)+IF(F615&lt;$D$2,0.03*4*($D$2-F615)^2*$D$5*1*$D$6,0)+IF(H615&lt;$D$2,0.03*4*($D$2-H615)^2*$D$5*1*$E$6,0)</f>
        <v>0</v>
      </c>
      <c r="M615" s="553" t="n">
        <f aca="false">(IF(I615&lt;$D$4,0.03*4*($D$4*100-I615*100)^2*$D$5*1*$D$6,0))+(IF(K615&lt;$D$4,0.03*4*($D$4*100-K615*100)^2*$D$5*1*$E$6,0))</f>
        <v>0</v>
      </c>
      <c r="N615" s="517" t="n">
        <f aca="false">IF(J615&lt;$H$4,0.03*3.5*($H$4*100-J615*100)^2*$D$5*1,0)</f>
        <v>10947.8</v>
      </c>
      <c r="O615" s="554" t="n">
        <f aca="false">IF(M615&gt;L615,M615,L615)+N615</f>
        <v>10947.8</v>
      </c>
    </row>
    <row r="616" customFormat="false" ht="14.5" hidden="false" customHeight="false" outlineLevel="0" collapsed="false">
      <c r="A616" s="560" t="n">
        <v>11250</v>
      </c>
      <c r="B616" s="298" t="n">
        <v>1</v>
      </c>
      <c r="C616" s="298" t="n">
        <v>1</v>
      </c>
      <c r="D616" s="561" t="n">
        <v>765</v>
      </c>
      <c r="E616" s="562" t="n">
        <v>605</v>
      </c>
      <c r="F616" s="548" t="n">
        <v>2.6</v>
      </c>
      <c r="G616" s="548"/>
      <c r="H616" s="563" t="n">
        <v>2.9</v>
      </c>
      <c r="I616" s="550" t="n">
        <v>0.997</v>
      </c>
      <c r="J616" s="551"/>
      <c r="K616" s="551" t="n">
        <v>0.994</v>
      </c>
      <c r="L616" s="552" t="n">
        <f aca="false">IF(F616&gt;$D$3,0.03*4*(F616-$D$3)^2*$D$5*1*$D$6,0)+IF(H616&gt;$D$3,0.03*4*(H616-$D$3)^2*$D$5*1*$E$6,0)+IF(F616&lt;$D$2,0.03*4*($D$2-F616)^2*$D$5*1*$D$6,0)+IF(H616&lt;$D$2,0.03*4*($D$2-H616)^2*$D$5*1*$E$6,0)</f>
        <v>0</v>
      </c>
      <c r="M616" s="553" t="n">
        <f aca="false">(IF(I616&lt;$D$4,0.03*4*($D$4*100-I616*100)^2*$D$5*1*$D$6,0))+(IF(K616&lt;$D$4,0.03*4*($D$4*100-K616*100)^2*$D$5*1*$E$6,0))</f>
        <v>0</v>
      </c>
      <c r="N616" s="517" t="n">
        <f aca="false">IF(J616&lt;$H$4,0.03*3.5*($H$4*100-J616*100)^2*$D$5*1,0)</f>
        <v>10947.8</v>
      </c>
      <c r="O616" s="554" t="n">
        <f aca="false">IF(M616&gt;L616,M616,L616)+N616</f>
        <v>10947.8</v>
      </c>
    </row>
    <row r="617" customFormat="false" ht="14.5" hidden="false" customHeight="false" outlineLevel="0" collapsed="false">
      <c r="A617" s="560" t="n">
        <v>11250</v>
      </c>
      <c r="B617" s="298" t="n">
        <v>1</v>
      </c>
      <c r="C617" s="298" t="n">
        <v>1</v>
      </c>
      <c r="D617" s="561" t="n">
        <v>766</v>
      </c>
      <c r="E617" s="562" t="n">
        <v>606</v>
      </c>
      <c r="F617" s="548" t="n">
        <v>2.8</v>
      </c>
      <c r="G617" s="548"/>
      <c r="H617" s="563" t="n">
        <v>2.2</v>
      </c>
      <c r="I617" s="550" t="n">
        <v>0.995</v>
      </c>
      <c r="J617" s="551"/>
      <c r="K617" s="551" t="n">
        <v>1.001</v>
      </c>
      <c r="L617" s="552" t="n">
        <f aca="false">IF(F617&gt;$D$3,0.03*4*(F617-$D$3)^2*$D$5*1*$D$6,0)+IF(H617&gt;$D$3,0.03*4*(H617-$D$3)^2*$D$5*1*$E$6,0)+IF(F617&lt;$D$2,0.03*4*($D$2-F617)^2*$D$5*1*$D$6,0)+IF(H617&lt;$D$2,0.03*4*($D$2-H617)^2*$D$5*1*$E$6,0)</f>
        <v>0</v>
      </c>
      <c r="M617" s="553" t="n">
        <f aca="false">(IF(I617&lt;$D$4,0.03*4*($D$4*100-I617*100)^2*$D$5*1*$D$6,0))+(IF(K617&lt;$D$4,0.03*4*($D$4*100-K617*100)^2*$D$5*1*$E$6,0))</f>
        <v>0</v>
      </c>
      <c r="N617" s="517" t="n">
        <f aca="false">IF(J617&lt;$H$4,0.03*3.5*($H$4*100-J617*100)^2*$D$5*1,0)</f>
        <v>10947.8</v>
      </c>
      <c r="O617" s="554" t="n">
        <f aca="false">IF(M617&gt;L617,M617,L617)+N617</f>
        <v>10947.8</v>
      </c>
    </row>
    <row r="618" customFormat="false" ht="14.5" hidden="false" customHeight="false" outlineLevel="0" collapsed="false">
      <c r="A618" s="560" t="n">
        <v>11250</v>
      </c>
      <c r="B618" s="298" t="n">
        <v>1</v>
      </c>
      <c r="C618" s="298" t="n">
        <v>1</v>
      </c>
      <c r="D618" s="561" t="n">
        <v>767</v>
      </c>
      <c r="E618" s="562" t="n">
        <v>607</v>
      </c>
      <c r="F618" s="548" t="n">
        <v>2.5</v>
      </c>
      <c r="G618" s="548"/>
      <c r="H618" s="563" t="n">
        <v>2.3</v>
      </c>
      <c r="I618" s="550" t="n">
        <v>0.998</v>
      </c>
      <c r="J618" s="551"/>
      <c r="K618" s="551" t="n">
        <v>1</v>
      </c>
      <c r="L618" s="552" t="n">
        <f aca="false">IF(F618&gt;$D$3,0.03*4*(F618-$D$3)^2*$D$5*1*$D$6,0)+IF(H618&gt;$D$3,0.03*4*(H618-$D$3)^2*$D$5*1*$E$6,0)+IF(F618&lt;$D$2,0.03*4*($D$2-F618)^2*$D$5*1*$D$6,0)+IF(H618&lt;$D$2,0.03*4*($D$2-H618)^2*$D$5*1*$E$6,0)</f>
        <v>0</v>
      </c>
      <c r="M618" s="553" t="n">
        <f aca="false">(IF(I618&lt;$D$4,0.03*4*($D$4*100-I618*100)^2*$D$5*1*$D$6,0))+(IF(K618&lt;$D$4,0.03*4*($D$4*100-K618*100)^2*$D$5*1*$E$6,0))</f>
        <v>0</v>
      </c>
      <c r="N618" s="517" t="n">
        <f aca="false">IF(J618&lt;$H$4,0.03*3.5*($H$4*100-J618*100)^2*$D$5*1,0)</f>
        <v>10947.8</v>
      </c>
      <c r="O618" s="554" t="n">
        <f aca="false">IF(M618&gt;L618,M618,L618)+N618</f>
        <v>10947.8</v>
      </c>
    </row>
    <row r="619" customFormat="false" ht="14.5" hidden="false" customHeight="false" outlineLevel="0" collapsed="false">
      <c r="A619" s="560" t="n">
        <v>11250</v>
      </c>
      <c r="B619" s="298" t="n">
        <v>1</v>
      </c>
      <c r="C619" s="298" t="n">
        <v>1</v>
      </c>
      <c r="D619" s="561" t="n">
        <v>768</v>
      </c>
      <c r="E619" s="562" t="n">
        <v>608</v>
      </c>
      <c r="F619" s="548" t="n">
        <v>2</v>
      </c>
      <c r="G619" s="548"/>
      <c r="H619" s="563" t="n">
        <v>2.5</v>
      </c>
      <c r="I619" s="550" t="n">
        <v>1.003</v>
      </c>
      <c r="J619" s="551"/>
      <c r="K619" s="551" t="n">
        <v>0.998</v>
      </c>
      <c r="L619" s="552" t="n">
        <f aca="false">IF(F619&gt;$D$3,0.03*4*(F619-$D$3)^2*$D$5*1*$D$6,0)+IF(H619&gt;$D$3,0.03*4*(H619-$D$3)^2*$D$5*1*$E$6,0)+IF(F619&lt;$D$2,0.03*4*($D$2-F619)^2*$D$5*1*$D$6,0)+IF(H619&lt;$D$2,0.03*4*($D$2-H619)^2*$D$5*1*$E$6,0)</f>
        <v>0</v>
      </c>
      <c r="M619" s="553" t="n">
        <f aca="false">(IF(I619&lt;$D$4,0.03*4*($D$4*100-I619*100)^2*$D$5*1*$D$6,0))+(IF(K619&lt;$D$4,0.03*4*($D$4*100-K619*100)^2*$D$5*1*$E$6,0))</f>
        <v>0</v>
      </c>
      <c r="N619" s="517" t="n">
        <f aca="false">IF(J619&lt;$H$4,0.03*3.5*($H$4*100-J619*100)^2*$D$5*1,0)</f>
        <v>10947.8</v>
      </c>
      <c r="O619" s="554" t="n">
        <f aca="false">IF(M619&gt;L619,M619,L619)+N619</f>
        <v>10947.8</v>
      </c>
    </row>
    <row r="620" customFormat="false" ht="14.5" hidden="false" customHeight="false" outlineLevel="0" collapsed="false">
      <c r="A620" s="560" t="n">
        <v>11250</v>
      </c>
      <c r="B620" s="298" t="n">
        <v>1</v>
      </c>
      <c r="C620" s="298" t="n">
        <v>1</v>
      </c>
      <c r="D620" s="561" t="n">
        <v>769</v>
      </c>
      <c r="E620" s="562" t="n">
        <v>609</v>
      </c>
      <c r="F620" s="548" t="n">
        <v>2.5</v>
      </c>
      <c r="G620" s="548"/>
      <c r="H620" s="563" t="n">
        <v>2.4</v>
      </c>
      <c r="I620" s="550" t="n">
        <v>0.998</v>
      </c>
      <c r="J620" s="551"/>
      <c r="K620" s="551" t="n">
        <v>0.999</v>
      </c>
      <c r="L620" s="552" t="n">
        <f aca="false">IF(F620&gt;$D$3,0.03*4*(F620-$D$3)^2*$D$5*1*$D$6,0)+IF(H620&gt;$D$3,0.03*4*(H620-$D$3)^2*$D$5*1*$E$6,0)+IF(F620&lt;$D$2,0.03*4*($D$2-F620)^2*$D$5*1*$D$6,0)+IF(H620&lt;$D$2,0.03*4*($D$2-H620)^2*$D$5*1*$E$6,0)</f>
        <v>0</v>
      </c>
      <c r="M620" s="553" t="n">
        <f aca="false">(IF(I620&lt;$D$4,0.03*4*($D$4*100-I620*100)^2*$D$5*1*$D$6,0))+(IF(K620&lt;$D$4,0.03*4*($D$4*100-K620*100)^2*$D$5*1*$E$6,0))</f>
        <v>0</v>
      </c>
      <c r="N620" s="517" t="n">
        <f aca="false">IF(J620&lt;$H$4,0.03*3.5*($H$4*100-J620*100)^2*$D$5*1,0)</f>
        <v>10947.8</v>
      </c>
      <c r="O620" s="554" t="n">
        <f aca="false">IF(M620&gt;L620,M620,L620)+N620</f>
        <v>10947.8</v>
      </c>
    </row>
    <row r="621" customFormat="false" ht="14.5" hidden="false" customHeight="false" outlineLevel="0" collapsed="false">
      <c r="A621" s="560" t="n">
        <v>11250</v>
      </c>
      <c r="B621" s="298" t="n">
        <v>1</v>
      </c>
      <c r="C621" s="298" t="n">
        <v>1</v>
      </c>
      <c r="D621" s="561" t="n">
        <v>770</v>
      </c>
      <c r="E621" s="562" t="n">
        <v>610</v>
      </c>
      <c r="F621" s="548" t="n">
        <v>3</v>
      </c>
      <c r="G621" s="548"/>
      <c r="H621" s="563" t="n">
        <v>2.8</v>
      </c>
      <c r="I621" s="550" t="n">
        <v>0.993</v>
      </c>
      <c r="J621" s="551"/>
      <c r="K621" s="551" t="n">
        <v>0.995</v>
      </c>
      <c r="L621" s="552" t="n">
        <f aca="false">IF(F621&gt;$D$3,0.03*4*(F621-$D$3)^2*$D$5*1*$D$6,0)+IF(H621&gt;$D$3,0.03*4*(H621-$D$3)^2*$D$5*1*$E$6,0)+IF(F621&lt;$D$2,0.03*4*($D$2-F621)^2*$D$5*1*$D$6,0)+IF(H621&lt;$D$2,0.03*4*($D$2-H621)^2*$D$5*1*$E$6,0)</f>
        <v>0</v>
      </c>
      <c r="M621" s="553" t="n">
        <f aca="false">(IF(I621&lt;$D$4,0.03*4*($D$4*100-I621*100)^2*$D$5*1*$D$6,0))+(IF(K621&lt;$D$4,0.03*4*($D$4*100-K621*100)^2*$D$5*1*$E$6,0))</f>
        <v>0</v>
      </c>
      <c r="N621" s="517" t="n">
        <f aca="false">IF(J621&lt;$H$4,0.03*3.5*($H$4*100-J621*100)^2*$D$5*1,0)</f>
        <v>10947.8</v>
      </c>
      <c r="O621" s="554" t="n">
        <f aca="false">IF(M621&gt;L621,M621,L621)+N621</f>
        <v>10947.8</v>
      </c>
    </row>
    <row r="622" customFormat="false" ht="14.5" hidden="false" customHeight="false" outlineLevel="0" collapsed="false">
      <c r="A622" s="560" t="n">
        <v>11250</v>
      </c>
      <c r="B622" s="298" t="n">
        <v>1</v>
      </c>
      <c r="C622" s="298" t="n">
        <v>1</v>
      </c>
      <c r="D622" s="561" t="n">
        <v>771</v>
      </c>
      <c r="E622" s="562" t="n">
        <v>611</v>
      </c>
      <c r="F622" s="548" t="n">
        <v>2.7</v>
      </c>
      <c r="G622" s="548"/>
      <c r="H622" s="563" t="n">
        <v>2.3</v>
      </c>
      <c r="I622" s="550" t="n">
        <v>0.996</v>
      </c>
      <c r="J622" s="551"/>
      <c r="K622" s="551" t="n">
        <v>1</v>
      </c>
      <c r="L622" s="552" t="n">
        <f aca="false">IF(F622&gt;$D$3,0.03*4*(F622-$D$3)^2*$D$5*1*$D$6,0)+IF(H622&gt;$D$3,0.03*4*(H622-$D$3)^2*$D$5*1*$E$6,0)+IF(F622&lt;$D$2,0.03*4*($D$2-F622)^2*$D$5*1*$D$6,0)+IF(H622&lt;$D$2,0.03*4*($D$2-H622)^2*$D$5*1*$E$6,0)</f>
        <v>0</v>
      </c>
      <c r="M622" s="553" t="n">
        <f aca="false">(IF(I622&lt;$D$4,0.03*4*($D$4*100-I622*100)^2*$D$5*1*$D$6,0))+(IF(K622&lt;$D$4,0.03*4*($D$4*100-K622*100)^2*$D$5*1*$E$6,0))</f>
        <v>0</v>
      </c>
      <c r="N622" s="517" t="n">
        <f aca="false">IF(J622&lt;$H$4,0.03*3.5*($H$4*100-J622*100)^2*$D$5*1,0)</f>
        <v>10947.8</v>
      </c>
      <c r="O622" s="554" t="n">
        <f aca="false">IF(M622&gt;L622,M622,L622)+N622</f>
        <v>10947.8</v>
      </c>
    </row>
    <row r="623" customFormat="false" ht="14.5" hidden="false" customHeight="false" outlineLevel="0" collapsed="false">
      <c r="A623" s="560" t="n">
        <v>11250</v>
      </c>
      <c r="B623" s="298" t="n">
        <v>1</v>
      </c>
      <c r="C623" s="298" t="n">
        <v>1</v>
      </c>
      <c r="D623" s="561" t="n">
        <v>772</v>
      </c>
      <c r="E623" s="562" t="n">
        <v>612</v>
      </c>
      <c r="F623" s="548" t="n">
        <v>2.6</v>
      </c>
      <c r="G623" s="548"/>
      <c r="H623" s="563" t="n">
        <v>2.3</v>
      </c>
      <c r="I623" s="550" t="n">
        <v>0.997</v>
      </c>
      <c r="J623" s="551"/>
      <c r="K623" s="551" t="n">
        <v>1</v>
      </c>
      <c r="L623" s="552" t="n">
        <f aca="false">IF(F623&gt;$D$3,0.03*4*(F623-$D$3)^2*$D$5*1*$D$6,0)+IF(H623&gt;$D$3,0.03*4*(H623-$D$3)^2*$D$5*1*$E$6,0)+IF(F623&lt;$D$2,0.03*4*($D$2-F623)^2*$D$5*1*$D$6,0)+IF(H623&lt;$D$2,0.03*4*($D$2-H623)^2*$D$5*1*$E$6,0)</f>
        <v>0</v>
      </c>
      <c r="M623" s="553" t="n">
        <f aca="false">(IF(I623&lt;$D$4,0.03*4*($D$4*100-I623*100)^2*$D$5*1*$D$6,0))+(IF(K623&lt;$D$4,0.03*4*($D$4*100-K623*100)^2*$D$5*1*$E$6,0))</f>
        <v>0</v>
      </c>
      <c r="N623" s="517" t="n">
        <f aca="false">IF(J623&lt;$H$4,0.03*3.5*($H$4*100-J623*100)^2*$D$5*1,0)</f>
        <v>10947.8</v>
      </c>
      <c r="O623" s="554" t="n">
        <f aca="false">IF(M623&gt;L623,M623,L623)+N623</f>
        <v>10947.8</v>
      </c>
    </row>
    <row r="624" customFormat="false" ht="14.5" hidden="false" customHeight="false" outlineLevel="0" collapsed="false">
      <c r="A624" s="560" t="n">
        <v>11250</v>
      </c>
      <c r="B624" s="298" t="n">
        <v>1</v>
      </c>
      <c r="C624" s="298" t="n">
        <v>1</v>
      </c>
      <c r="D624" s="561" t="n">
        <v>773</v>
      </c>
      <c r="E624" s="562" t="n">
        <v>613</v>
      </c>
      <c r="F624" s="548" t="n">
        <v>2.4</v>
      </c>
      <c r="G624" s="548"/>
      <c r="H624" s="563" t="n">
        <v>2.8</v>
      </c>
      <c r="I624" s="550" t="n">
        <v>0.999</v>
      </c>
      <c r="J624" s="551"/>
      <c r="K624" s="551" t="n">
        <v>0.995</v>
      </c>
      <c r="L624" s="552" t="n">
        <f aca="false">IF(F624&gt;$D$3,0.03*4*(F624-$D$3)^2*$D$5*1*$D$6,0)+IF(H624&gt;$D$3,0.03*4*(H624-$D$3)^2*$D$5*1*$E$6,0)+IF(F624&lt;$D$2,0.03*4*($D$2-F624)^2*$D$5*1*$D$6,0)+IF(H624&lt;$D$2,0.03*4*($D$2-H624)^2*$D$5*1*$E$6,0)</f>
        <v>0</v>
      </c>
      <c r="M624" s="553" t="n">
        <f aca="false">(IF(I624&lt;$D$4,0.03*4*($D$4*100-I624*100)^2*$D$5*1*$D$6,0))+(IF(K624&lt;$D$4,0.03*4*($D$4*100-K624*100)^2*$D$5*1*$E$6,0))</f>
        <v>0</v>
      </c>
      <c r="N624" s="517" t="n">
        <f aca="false">IF(J624&lt;$H$4,0.03*3.5*($H$4*100-J624*100)^2*$D$5*1,0)</f>
        <v>10947.8</v>
      </c>
      <c r="O624" s="554" t="n">
        <f aca="false">IF(M624&gt;L624,M624,L624)+N624</f>
        <v>10947.8</v>
      </c>
    </row>
    <row r="625" customFormat="false" ht="14.5" hidden="false" customHeight="false" outlineLevel="0" collapsed="false">
      <c r="A625" s="560" t="n">
        <v>11250</v>
      </c>
      <c r="B625" s="298" t="n">
        <v>1</v>
      </c>
      <c r="C625" s="298" t="n">
        <v>1</v>
      </c>
      <c r="D625" s="561" t="n">
        <v>774</v>
      </c>
      <c r="E625" s="562" t="n">
        <v>614</v>
      </c>
      <c r="F625" s="548" t="n">
        <v>2.7</v>
      </c>
      <c r="G625" s="548"/>
      <c r="H625" s="563" t="n">
        <v>2.7</v>
      </c>
      <c r="I625" s="550" t="n">
        <v>0.996</v>
      </c>
      <c r="J625" s="551"/>
      <c r="K625" s="551" t="n">
        <v>0.996</v>
      </c>
      <c r="L625" s="552" t="n">
        <f aca="false">IF(F625&gt;$D$3,0.03*4*(F625-$D$3)^2*$D$5*1*$D$6,0)+IF(H625&gt;$D$3,0.03*4*(H625-$D$3)^2*$D$5*1*$E$6,0)+IF(F625&lt;$D$2,0.03*4*($D$2-F625)^2*$D$5*1*$D$6,0)+IF(H625&lt;$D$2,0.03*4*($D$2-H625)^2*$D$5*1*$E$6,0)</f>
        <v>0</v>
      </c>
      <c r="M625" s="553" t="n">
        <f aca="false">(IF(I625&lt;$D$4,0.03*4*($D$4*100-I625*100)^2*$D$5*1*$D$6,0))+(IF(K625&lt;$D$4,0.03*4*($D$4*100-K625*100)^2*$D$5*1*$E$6,0))</f>
        <v>0</v>
      </c>
      <c r="N625" s="517" t="n">
        <f aca="false">IF(J625&lt;$H$4,0.03*3.5*($H$4*100-J625*100)^2*$D$5*1,0)</f>
        <v>10947.8</v>
      </c>
      <c r="O625" s="554" t="n">
        <f aca="false">IF(M625&gt;L625,M625,L625)+N625</f>
        <v>10947.8</v>
      </c>
    </row>
    <row r="626" customFormat="false" ht="14.5" hidden="false" customHeight="false" outlineLevel="0" collapsed="false">
      <c r="A626" s="560" t="n">
        <v>11250</v>
      </c>
      <c r="B626" s="298" t="n">
        <v>1</v>
      </c>
      <c r="C626" s="298" t="n">
        <v>1</v>
      </c>
      <c r="D626" s="561" t="n">
        <v>775</v>
      </c>
      <c r="E626" s="562" t="n">
        <v>615</v>
      </c>
      <c r="F626" s="548" t="n">
        <v>2.4</v>
      </c>
      <c r="G626" s="548"/>
      <c r="H626" s="563" t="n">
        <v>2.7</v>
      </c>
      <c r="I626" s="550" t="n">
        <v>0.999</v>
      </c>
      <c r="J626" s="551"/>
      <c r="K626" s="551" t="n">
        <v>0.996</v>
      </c>
      <c r="L626" s="552" t="n">
        <f aca="false">IF(F626&gt;$D$3,0.03*4*(F626-$D$3)^2*$D$5*1*$D$6,0)+IF(H626&gt;$D$3,0.03*4*(H626-$D$3)^2*$D$5*1*$E$6,0)+IF(F626&lt;$D$2,0.03*4*($D$2-F626)^2*$D$5*1*$D$6,0)+IF(H626&lt;$D$2,0.03*4*($D$2-H626)^2*$D$5*1*$E$6,0)</f>
        <v>0</v>
      </c>
      <c r="M626" s="553" t="n">
        <f aca="false">(IF(I626&lt;$D$4,0.03*4*($D$4*100-I626*100)^2*$D$5*1*$D$6,0))+(IF(K626&lt;$D$4,0.03*4*($D$4*100-K626*100)^2*$D$5*1*$E$6,0))</f>
        <v>0</v>
      </c>
      <c r="N626" s="517" t="n">
        <f aca="false">IF(J626&lt;$H$4,0.03*3.5*($H$4*100-J626*100)^2*$D$5*1,0)</f>
        <v>10947.8</v>
      </c>
      <c r="O626" s="554" t="n">
        <f aca="false">IF(M626&gt;L626,M626,L626)+N626</f>
        <v>10947.8</v>
      </c>
    </row>
    <row r="627" customFormat="false" ht="14.5" hidden="false" customHeight="false" outlineLevel="0" collapsed="false">
      <c r="A627" s="560" t="n">
        <v>11250</v>
      </c>
      <c r="B627" s="298" t="n">
        <v>1</v>
      </c>
      <c r="C627" s="298" t="n">
        <v>1</v>
      </c>
      <c r="D627" s="561" t="n">
        <v>776</v>
      </c>
      <c r="E627" s="562" t="n">
        <v>616</v>
      </c>
      <c r="F627" s="548" t="n">
        <v>2.6</v>
      </c>
      <c r="G627" s="548"/>
      <c r="H627" s="563" t="n">
        <v>2.2</v>
      </c>
      <c r="I627" s="550" t="n">
        <v>0.997</v>
      </c>
      <c r="J627" s="551"/>
      <c r="K627" s="551" t="n">
        <v>1.001</v>
      </c>
      <c r="L627" s="552" t="n">
        <f aca="false">IF(F627&gt;$D$3,0.03*4*(F627-$D$3)^2*$D$5*1*$D$6,0)+IF(H627&gt;$D$3,0.03*4*(H627-$D$3)^2*$D$5*1*$E$6,0)+IF(F627&lt;$D$2,0.03*4*($D$2-F627)^2*$D$5*1*$D$6,0)+IF(H627&lt;$D$2,0.03*4*($D$2-H627)^2*$D$5*1*$E$6,0)</f>
        <v>0</v>
      </c>
      <c r="M627" s="553" t="n">
        <f aca="false">(IF(I627&lt;$D$4,0.03*4*($D$4*100-I627*100)^2*$D$5*1*$D$6,0))+(IF(K627&lt;$D$4,0.03*4*($D$4*100-K627*100)^2*$D$5*1*$E$6,0))</f>
        <v>0</v>
      </c>
      <c r="N627" s="517" t="n">
        <f aca="false">IF(J627&lt;$H$4,0.03*3.5*($H$4*100-J627*100)^2*$D$5*1,0)</f>
        <v>10947.8</v>
      </c>
      <c r="O627" s="554" t="n">
        <f aca="false">IF(M627&gt;L627,M627,L627)+N627</f>
        <v>10947.8</v>
      </c>
    </row>
    <row r="628" customFormat="false" ht="14.5" hidden="false" customHeight="false" outlineLevel="0" collapsed="false">
      <c r="A628" s="560" t="n">
        <v>11250</v>
      </c>
      <c r="B628" s="298" t="n">
        <v>1</v>
      </c>
      <c r="C628" s="298" t="n">
        <v>1</v>
      </c>
      <c r="D628" s="561" t="n">
        <v>777</v>
      </c>
      <c r="E628" s="562" t="n">
        <v>617</v>
      </c>
      <c r="F628" s="548" t="n">
        <v>2.5</v>
      </c>
      <c r="G628" s="548"/>
      <c r="H628" s="563" t="n">
        <v>2.3</v>
      </c>
      <c r="I628" s="550" t="n">
        <v>0.998</v>
      </c>
      <c r="J628" s="551"/>
      <c r="K628" s="551" t="n">
        <v>1</v>
      </c>
      <c r="L628" s="552" t="n">
        <f aca="false">IF(F628&gt;$D$3,0.03*4*(F628-$D$3)^2*$D$5*1*$D$6,0)+IF(H628&gt;$D$3,0.03*4*(H628-$D$3)^2*$D$5*1*$E$6,0)+IF(F628&lt;$D$2,0.03*4*($D$2-F628)^2*$D$5*1*$D$6,0)+IF(H628&lt;$D$2,0.03*4*($D$2-H628)^2*$D$5*1*$E$6,0)</f>
        <v>0</v>
      </c>
      <c r="M628" s="553" t="n">
        <f aca="false">(IF(I628&lt;$D$4,0.03*4*($D$4*100-I628*100)^2*$D$5*1*$D$6,0))+(IF(K628&lt;$D$4,0.03*4*($D$4*100-K628*100)^2*$D$5*1*$E$6,0))</f>
        <v>0</v>
      </c>
      <c r="N628" s="517" t="n">
        <f aca="false">IF(J628&lt;$H$4,0.03*3.5*($H$4*100-J628*100)^2*$D$5*1,0)</f>
        <v>10947.8</v>
      </c>
      <c r="O628" s="554" t="n">
        <f aca="false">IF(M628&gt;L628,M628,L628)+N628</f>
        <v>10947.8</v>
      </c>
    </row>
    <row r="629" customFormat="false" ht="14.5" hidden="false" customHeight="false" outlineLevel="0" collapsed="false">
      <c r="A629" s="560" t="n">
        <v>11250</v>
      </c>
      <c r="B629" s="298" t="n">
        <v>1</v>
      </c>
      <c r="C629" s="298" t="n">
        <v>1</v>
      </c>
      <c r="D629" s="561" t="n">
        <v>778</v>
      </c>
      <c r="E629" s="562" t="n">
        <v>618</v>
      </c>
      <c r="F629" s="548" t="n">
        <v>2</v>
      </c>
      <c r="G629" s="548"/>
      <c r="H629" s="563" t="n">
        <v>2.5</v>
      </c>
      <c r="I629" s="550" t="n">
        <v>1.003</v>
      </c>
      <c r="J629" s="551"/>
      <c r="K629" s="551" t="n">
        <v>0.998</v>
      </c>
      <c r="L629" s="552" t="n">
        <f aca="false">IF(F629&gt;$D$3,0.03*4*(F629-$D$3)^2*$D$5*1*$D$6,0)+IF(H629&gt;$D$3,0.03*4*(H629-$D$3)^2*$D$5*1*$E$6,0)+IF(F629&lt;$D$2,0.03*4*($D$2-F629)^2*$D$5*1*$D$6,0)+IF(H629&lt;$D$2,0.03*4*($D$2-H629)^2*$D$5*1*$E$6,0)</f>
        <v>0</v>
      </c>
      <c r="M629" s="553" t="n">
        <f aca="false">(IF(I629&lt;$D$4,0.03*4*($D$4*100-I629*100)^2*$D$5*1*$D$6,0))+(IF(K629&lt;$D$4,0.03*4*($D$4*100-K629*100)^2*$D$5*1*$E$6,0))</f>
        <v>0</v>
      </c>
      <c r="N629" s="517" t="n">
        <f aca="false">IF(J629&lt;$H$4,0.03*3.5*($H$4*100-J629*100)^2*$D$5*1,0)</f>
        <v>10947.8</v>
      </c>
      <c r="O629" s="554" t="n">
        <f aca="false">IF(M629&gt;L629,M629,L629)+N629</f>
        <v>10947.8</v>
      </c>
    </row>
    <row r="630" customFormat="false" ht="14.5" hidden="false" customHeight="false" outlineLevel="0" collapsed="false">
      <c r="A630" s="560" t="n">
        <v>11250</v>
      </c>
      <c r="B630" s="298" t="n">
        <v>1</v>
      </c>
      <c r="C630" s="298" t="n">
        <v>1</v>
      </c>
      <c r="D630" s="561" t="n">
        <v>779</v>
      </c>
      <c r="E630" s="562" t="n">
        <v>619</v>
      </c>
      <c r="F630" s="548" t="n">
        <v>2.7</v>
      </c>
      <c r="G630" s="548"/>
      <c r="H630" s="563" t="n">
        <v>2.1</v>
      </c>
      <c r="I630" s="550" t="n">
        <v>0.996</v>
      </c>
      <c r="J630" s="551"/>
      <c r="K630" s="551" t="n">
        <v>1.002</v>
      </c>
      <c r="L630" s="552" t="n">
        <f aca="false">IF(F630&gt;$D$3,0.03*4*(F630-$D$3)^2*$D$5*1*$D$6,0)+IF(H630&gt;$D$3,0.03*4*(H630-$D$3)^2*$D$5*1*$E$6,0)+IF(F630&lt;$D$2,0.03*4*($D$2-F630)^2*$D$5*1*$D$6,0)+IF(H630&lt;$D$2,0.03*4*($D$2-H630)^2*$D$5*1*$E$6,0)</f>
        <v>0</v>
      </c>
      <c r="M630" s="553" t="n">
        <f aca="false">(IF(I630&lt;$D$4,0.03*4*($D$4*100-I630*100)^2*$D$5*1*$D$6,0))+(IF(K630&lt;$D$4,0.03*4*($D$4*100-K630*100)^2*$D$5*1*$E$6,0))</f>
        <v>0</v>
      </c>
      <c r="N630" s="517" t="n">
        <f aca="false">IF(J630&lt;$H$4,0.03*3.5*($H$4*100-J630*100)^2*$D$5*1,0)</f>
        <v>10947.8</v>
      </c>
      <c r="O630" s="554" t="n">
        <f aca="false">IF(M630&gt;L630,M630,L630)+N630</f>
        <v>10947.8</v>
      </c>
    </row>
    <row r="631" customFormat="false" ht="14.5" hidden="false" customHeight="false" outlineLevel="0" collapsed="false">
      <c r="A631" s="560" t="n">
        <v>11250</v>
      </c>
      <c r="B631" s="298" t="n">
        <v>1</v>
      </c>
      <c r="C631" s="298" t="n">
        <v>1</v>
      </c>
      <c r="D631" s="561" t="n">
        <v>780</v>
      </c>
      <c r="E631" s="562" t="n">
        <v>620</v>
      </c>
      <c r="F631" s="548" t="n">
        <v>2.6</v>
      </c>
      <c r="G631" s="548"/>
      <c r="H631" s="563" t="n">
        <v>1.8</v>
      </c>
      <c r="I631" s="550" t="n">
        <v>0.997</v>
      </c>
      <c r="J631" s="551"/>
      <c r="K631" s="551" t="n">
        <v>1.005</v>
      </c>
      <c r="L631" s="552" t="n">
        <f aca="false">IF(F631&gt;$D$3,0.03*4*(F631-$D$3)^2*$D$5*1*$D$6,0)+IF(H631&gt;$D$3,0.03*4*(H631-$D$3)^2*$D$5*1*$E$6,0)+IF(F631&lt;$D$2,0.03*4*($D$2-F631)^2*$D$5*1*$D$6,0)+IF(H631&lt;$D$2,0.03*4*($D$2-H631)^2*$D$5*1*$E$6,0)</f>
        <v>0</v>
      </c>
      <c r="M631" s="553" t="n">
        <f aca="false">(IF(I631&lt;$D$4,0.03*4*($D$4*100-I631*100)^2*$D$5*1*$D$6,0))+(IF(K631&lt;$D$4,0.03*4*($D$4*100-K631*100)^2*$D$5*1*$E$6,0))</f>
        <v>0</v>
      </c>
      <c r="N631" s="517" t="n">
        <f aca="false">IF(J631&lt;$H$4,0.03*3.5*($H$4*100-J631*100)^2*$D$5*1,0)</f>
        <v>10947.8</v>
      </c>
      <c r="O631" s="554" t="n">
        <f aca="false">IF(M631&gt;L631,M631,L631)+N631</f>
        <v>10947.8</v>
      </c>
    </row>
    <row r="632" customFormat="false" ht="14.5" hidden="false" customHeight="false" outlineLevel="0" collapsed="false">
      <c r="A632" s="560" t="n">
        <v>11250</v>
      </c>
      <c r="B632" s="298" t="n">
        <v>1</v>
      </c>
      <c r="C632" s="298" t="n">
        <v>1</v>
      </c>
      <c r="D632" s="561" t="n">
        <v>781</v>
      </c>
      <c r="E632" s="562" t="n">
        <v>621</v>
      </c>
      <c r="F632" s="548" t="n">
        <v>2.8</v>
      </c>
      <c r="G632" s="548"/>
      <c r="H632" s="563" t="n">
        <v>1.6</v>
      </c>
      <c r="I632" s="550" t="n">
        <v>0.995</v>
      </c>
      <c r="J632" s="551"/>
      <c r="K632" s="551" t="n">
        <v>1.007</v>
      </c>
      <c r="L632" s="552" t="n">
        <f aca="false">IF(F632&gt;$D$3,0.03*4*(F632-$D$3)^2*$D$5*1*$D$6,0)+IF(H632&gt;$D$3,0.03*4*(H632-$D$3)^2*$D$5*1*$E$6,0)+IF(F632&lt;$D$2,0.03*4*($D$2-F632)^2*$D$5*1*$D$6,0)+IF(H632&lt;$D$2,0.03*4*($D$2-H632)^2*$D$5*1*$E$6,0)</f>
        <v>0</v>
      </c>
      <c r="M632" s="553" t="n">
        <f aca="false">(IF(I632&lt;$D$4,0.03*4*($D$4*100-I632*100)^2*$D$5*1*$D$6,0))+(IF(K632&lt;$D$4,0.03*4*($D$4*100-K632*100)^2*$D$5*1*$E$6,0))</f>
        <v>0</v>
      </c>
      <c r="N632" s="517" t="n">
        <f aca="false">IF(J632&lt;$H$4,0.03*3.5*($H$4*100-J632*100)^2*$D$5*1,0)</f>
        <v>10947.8</v>
      </c>
      <c r="O632" s="554" t="n">
        <f aca="false">IF(M632&gt;L632,M632,L632)+N632</f>
        <v>10947.8</v>
      </c>
    </row>
    <row r="633" customFormat="false" ht="14.5" hidden="false" customHeight="false" outlineLevel="0" collapsed="false">
      <c r="A633" s="560" t="n">
        <v>11250</v>
      </c>
      <c r="B633" s="298" t="n">
        <v>1</v>
      </c>
      <c r="C633" s="298" t="n">
        <v>1</v>
      </c>
      <c r="D633" s="561" t="n">
        <v>782</v>
      </c>
      <c r="E633" s="562" t="n">
        <v>622</v>
      </c>
      <c r="F633" s="548" t="n">
        <v>2.7</v>
      </c>
      <c r="G633" s="548"/>
      <c r="H633" s="563" t="n">
        <v>1.7</v>
      </c>
      <c r="I633" s="550" t="n">
        <v>0.996</v>
      </c>
      <c r="J633" s="551"/>
      <c r="K633" s="551" t="n">
        <v>1.006</v>
      </c>
      <c r="L633" s="552" t="n">
        <f aca="false">IF(F633&gt;$D$3,0.03*4*(F633-$D$3)^2*$D$5*1*$D$6,0)+IF(H633&gt;$D$3,0.03*4*(H633-$D$3)^2*$D$5*1*$E$6,0)+IF(F633&lt;$D$2,0.03*4*($D$2-F633)^2*$D$5*1*$D$6,0)+IF(H633&lt;$D$2,0.03*4*($D$2-H633)^2*$D$5*1*$E$6,0)</f>
        <v>0</v>
      </c>
      <c r="M633" s="553" t="n">
        <f aca="false">(IF(I633&lt;$D$4,0.03*4*($D$4*100-I633*100)^2*$D$5*1*$D$6,0))+(IF(K633&lt;$D$4,0.03*4*($D$4*100-K633*100)^2*$D$5*1*$E$6,0))</f>
        <v>0</v>
      </c>
      <c r="N633" s="517" t="n">
        <f aca="false">IF(J633&lt;$H$4,0.03*3.5*($H$4*100-J633*100)^2*$D$5*1,0)</f>
        <v>10947.8</v>
      </c>
      <c r="O633" s="554" t="n">
        <f aca="false">IF(M633&gt;L633,M633,L633)+N633</f>
        <v>10947.8</v>
      </c>
    </row>
    <row r="634" customFormat="false" ht="14.5" hidden="false" customHeight="false" outlineLevel="0" collapsed="false">
      <c r="A634" s="560" t="n">
        <v>11250</v>
      </c>
      <c r="B634" s="298" t="n">
        <v>1</v>
      </c>
      <c r="C634" s="298" t="n">
        <v>1</v>
      </c>
      <c r="D634" s="561" t="n">
        <v>783</v>
      </c>
      <c r="E634" s="562" t="n">
        <v>623</v>
      </c>
      <c r="F634" s="548" t="n">
        <v>2.4</v>
      </c>
      <c r="G634" s="548"/>
      <c r="H634" s="563" t="n">
        <v>1.9</v>
      </c>
      <c r="I634" s="550" t="n">
        <v>0.999</v>
      </c>
      <c r="J634" s="551"/>
      <c r="K634" s="551" t="n">
        <v>1.004</v>
      </c>
      <c r="L634" s="552" t="n">
        <f aca="false">IF(F634&gt;$D$3,0.03*4*(F634-$D$3)^2*$D$5*1*$D$6,0)+IF(H634&gt;$D$3,0.03*4*(H634-$D$3)^2*$D$5*1*$E$6,0)+IF(F634&lt;$D$2,0.03*4*($D$2-F634)^2*$D$5*1*$D$6,0)+IF(H634&lt;$D$2,0.03*4*($D$2-H634)^2*$D$5*1*$E$6,0)</f>
        <v>0</v>
      </c>
      <c r="M634" s="553" t="n">
        <f aca="false">(IF(I634&lt;$D$4,0.03*4*($D$4*100-I634*100)^2*$D$5*1*$D$6,0))+(IF(K634&lt;$D$4,0.03*4*($D$4*100-K634*100)^2*$D$5*1*$E$6,0))</f>
        <v>0</v>
      </c>
      <c r="N634" s="517" t="n">
        <f aca="false">IF(J634&lt;$H$4,0.03*3.5*($H$4*100-J634*100)^2*$D$5*1,0)</f>
        <v>10947.8</v>
      </c>
      <c r="O634" s="554" t="n">
        <f aca="false">IF(M634&gt;L634,M634,L634)+N634</f>
        <v>10947.8</v>
      </c>
    </row>
    <row r="635" customFormat="false" ht="14.5" hidden="false" customHeight="false" outlineLevel="0" collapsed="false">
      <c r="A635" s="560" t="n">
        <v>11250</v>
      </c>
      <c r="B635" s="298" t="n">
        <v>1</v>
      </c>
      <c r="C635" s="298" t="n">
        <v>1</v>
      </c>
      <c r="D635" s="561" t="n">
        <v>784</v>
      </c>
      <c r="E635" s="562" t="n">
        <v>624</v>
      </c>
      <c r="F635" s="548" t="n">
        <v>2.5</v>
      </c>
      <c r="G635" s="548"/>
      <c r="H635" s="563" t="n">
        <v>1.6</v>
      </c>
      <c r="I635" s="550" t="n">
        <v>0.998</v>
      </c>
      <c r="J635" s="551"/>
      <c r="K635" s="551" t="n">
        <v>1.007</v>
      </c>
      <c r="L635" s="552" t="n">
        <f aca="false">IF(F635&gt;$D$3,0.03*4*(F635-$D$3)^2*$D$5*1*$D$6,0)+IF(H635&gt;$D$3,0.03*4*(H635-$D$3)^2*$D$5*1*$E$6,0)+IF(F635&lt;$D$2,0.03*4*($D$2-F635)^2*$D$5*1*$D$6,0)+IF(H635&lt;$D$2,0.03*4*($D$2-H635)^2*$D$5*1*$E$6,0)</f>
        <v>0</v>
      </c>
      <c r="M635" s="553" t="n">
        <f aca="false">(IF(I635&lt;$D$4,0.03*4*($D$4*100-I635*100)^2*$D$5*1*$D$6,0))+(IF(K635&lt;$D$4,0.03*4*($D$4*100-K635*100)^2*$D$5*1*$E$6,0))</f>
        <v>0</v>
      </c>
      <c r="N635" s="517" t="n">
        <f aca="false">IF(J635&lt;$H$4,0.03*3.5*($H$4*100-J635*100)^2*$D$5*1,0)</f>
        <v>10947.8</v>
      </c>
      <c r="O635" s="554" t="n">
        <f aca="false">IF(M635&gt;L635,M635,L635)+N635</f>
        <v>10947.8</v>
      </c>
    </row>
    <row r="636" customFormat="false" ht="14.5" hidden="false" customHeight="false" outlineLevel="0" collapsed="false">
      <c r="A636" s="560" t="n">
        <v>11250</v>
      </c>
      <c r="B636" s="298" t="n">
        <v>1</v>
      </c>
      <c r="C636" s="298" t="n">
        <v>1</v>
      </c>
      <c r="D636" s="561" t="n">
        <v>785</v>
      </c>
      <c r="E636" s="562" t="n">
        <v>625</v>
      </c>
      <c r="F636" s="548" t="n">
        <v>2.9</v>
      </c>
      <c r="G636" s="548"/>
      <c r="H636" s="563" t="n">
        <v>1.9</v>
      </c>
      <c r="I636" s="550" t="n">
        <v>0.994</v>
      </c>
      <c r="J636" s="551"/>
      <c r="K636" s="551" t="n">
        <v>1.004</v>
      </c>
      <c r="L636" s="552" t="n">
        <f aca="false">IF(F636&gt;$D$3,0.03*4*(F636-$D$3)^2*$D$5*1*$D$6,0)+IF(H636&gt;$D$3,0.03*4*(H636-$D$3)^2*$D$5*1*$E$6,0)+IF(F636&lt;$D$2,0.03*4*($D$2-F636)^2*$D$5*1*$D$6,0)+IF(H636&lt;$D$2,0.03*4*($D$2-H636)^2*$D$5*1*$E$6,0)</f>
        <v>0</v>
      </c>
      <c r="M636" s="553" t="n">
        <f aca="false">(IF(I636&lt;$D$4,0.03*4*($D$4*100-I636*100)^2*$D$5*1*$D$6,0))+(IF(K636&lt;$D$4,0.03*4*($D$4*100-K636*100)^2*$D$5*1*$E$6,0))</f>
        <v>0</v>
      </c>
      <c r="N636" s="517" t="n">
        <f aca="false">IF(J636&lt;$H$4,0.03*3.5*($H$4*100-J636*100)^2*$D$5*1,0)</f>
        <v>10947.8</v>
      </c>
      <c r="O636" s="554" t="n">
        <f aca="false">IF(M636&gt;L636,M636,L636)+N636</f>
        <v>10947.8</v>
      </c>
    </row>
    <row r="637" customFormat="false" ht="14.5" hidden="false" customHeight="false" outlineLevel="0" collapsed="false">
      <c r="A637" s="560" t="n">
        <v>11250</v>
      </c>
      <c r="B637" s="298" t="n">
        <v>1</v>
      </c>
      <c r="C637" s="298" t="n">
        <v>1</v>
      </c>
      <c r="D637" s="561" t="n">
        <v>786</v>
      </c>
      <c r="E637" s="562" t="n">
        <v>626</v>
      </c>
      <c r="F637" s="548" t="n">
        <v>2.5</v>
      </c>
      <c r="G637" s="548"/>
      <c r="H637" s="563" t="n">
        <v>2.2</v>
      </c>
      <c r="I637" s="550" t="n">
        <v>0.998</v>
      </c>
      <c r="J637" s="551"/>
      <c r="K637" s="551" t="n">
        <v>1.001</v>
      </c>
      <c r="L637" s="552" t="n">
        <f aca="false">IF(F637&gt;$D$3,0.03*4*(F637-$D$3)^2*$D$5*1*$D$6,0)+IF(H637&gt;$D$3,0.03*4*(H637-$D$3)^2*$D$5*1*$E$6,0)+IF(F637&lt;$D$2,0.03*4*($D$2-F637)^2*$D$5*1*$D$6,0)+IF(H637&lt;$D$2,0.03*4*($D$2-H637)^2*$D$5*1*$E$6,0)</f>
        <v>0</v>
      </c>
      <c r="M637" s="553" t="n">
        <f aca="false">(IF(I637&lt;$D$4,0.03*4*($D$4*100-I637*100)^2*$D$5*1*$D$6,0))+(IF(K637&lt;$D$4,0.03*4*($D$4*100-K637*100)^2*$D$5*1*$E$6,0))</f>
        <v>0</v>
      </c>
      <c r="N637" s="517" t="n">
        <f aca="false">IF(J637&lt;$H$4,0.03*3.5*($H$4*100-J637*100)^2*$D$5*1,0)</f>
        <v>10947.8</v>
      </c>
      <c r="O637" s="554" t="n">
        <f aca="false">IF(M637&gt;L637,M637,L637)+N637</f>
        <v>10947.8</v>
      </c>
    </row>
    <row r="638" customFormat="false" ht="14.5" hidden="false" customHeight="false" outlineLevel="0" collapsed="false">
      <c r="A638" s="560" t="n">
        <v>11250</v>
      </c>
      <c r="B638" s="298" t="n">
        <v>1</v>
      </c>
      <c r="C638" s="298" t="n">
        <v>1</v>
      </c>
      <c r="D638" s="561" t="n">
        <v>787</v>
      </c>
      <c r="E638" s="562" t="n">
        <v>627</v>
      </c>
      <c r="F638" s="548" t="n">
        <v>2.6</v>
      </c>
      <c r="G638" s="548"/>
      <c r="H638" s="563" t="n">
        <v>2.2</v>
      </c>
      <c r="I638" s="550" t="n">
        <v>0.997</v>
      </c>
      <c r="J638" s="551"/>
      <c r="K638" s="551" t="n">
        <v>1.001</v>
      </c>
      <c r="L638" s="552" t="n">
        <f aca="false">IF(F638&gt;$D$3,0.03*4*(F638-$D$3)^2*$D$5*1*$D$6,0)+IF(H638&gt;$D$3,0.03*4*(H638-$D$3)^2*$D$5*1*$E$6,0)+IF(F638&lt;$D$2,0.03*4*($D$2-F638)^2*$D$5*1*$D$6,0)+IF(H638&lt;$D$2,0.03*4*($D$2-H638)^2*$D$5*1*$E$6,0)</f>
        <v>0</v>
      </c>
      <c r="M638" s="553" t="n">
        <f aca="false">(IF(I638&lt;$D$4,0.03*4*($D$4*100-I638*100)^2*$D$5*1*$D$6,0))+(IF(K638&lt;$D$4,0.03*4*($D$4*100-K638*100)^2*$D$5*1*$E$6,0))</f>
        <v>0</v>
      </c>
      <c r="N638" s="517" t="n">
        <f aca="false">IF(J638&lt;$H$4,0.03*3.5*($H$4*100-J638*100)^2*$D$5*1,0)</f>
        <v>10947.8</v>
      </c>
      <c r="O638" s="554" t="n">
        <f aca="false">IF(M638&gt;L638,M638,L638)+N638</f>
        <v>10947.8</v>
      </c>
    </row>
    <row r="639" customFormat="false" ht="14.5" hidden="false" customHeight="false" outlineLevel="0" collapsed="false">
      <c r="A639" s="560" t="n">
        <v>11250</v>
      </c>
      <c r="B639" s="298" t="n">
        <v>1</v>
      </c>
      <c r="C639" s="298" t="n">
        <v>1</v>
      </c>
      <c r="D639" s="561" t="n">
        <v>788</v>
      </c>
      <c r="E639" s="562" t="n">
        <v>628</v>
      </c>
      <c r="F639" s="548" t="n">
        <v>2.5</v>
      </c>
      <c r="G639" s="548"/>
      <c r="H639" s="563" t="n">
        <v>2.3</v>
      </c>
      <c r="I639" s="550" t="n">
        <v>0.998</v>
      </c>
      <c r="J639" s="551"/>
      <c r="K639" s="551" t="n">
        <v>1</v>
      </c>
      <c r="L639" s="552" t="n">
        <f aca="false">IF(F639&gt;$D$3,0.03*4*(F639-$D$3)^2*$D$5*1*$D$6,0)+IF(H639&gt;$D$3,0.03*4*(H639-$D$3)^2*$D$5*1*$E$6,0)+IF(F639&lt;$D$2,0.03*4*($D$2-F639)^2*$D$5*1*$D$6,0)+IF(H639&lt;$D$2,0.03*4*($D$2-H639)^2*$D$5*1*$E$6,0)</f>
        <v>0</v>
      </c>
      <c r="M639" s="553" t="n">
        <f aca="false">(IF(I639&lt;$D$4,0.03*4*($D$4*100-I639*100)^2*$D$5*1*$D$6,0))+(IF(K639&lt;$D$4,0.03*4*($D$4*100-K639*100)^2*$D$5*1*$E$6,0))</f>
        <v>0</v>
      </c>
      <c r="N639" s="517" t="n">
        <f aca="false">IF(J639&lt;$H$4,0.03*3.5*($H$4*100-J639*100)^2*$D$5*1,0)</f>
        <v>10947.8</v>
      </c>
      <c r="O639" s="554" t="n">
        <f aca="false">IF(M639&gt;L639,M639,L639)+N639</f>
        <v>10947.8</v>
      </c>
    </row>
    <row r="640" customFormat="false" ht="14.5" hidden="false" customHeight="false" outlineLevel="0" collapsed="false">
      <c r="A640" s="560" t="n">
        <v>11250</v>
      </c>
      <c r="B640" s="298" t="n">
        <v>1</v>
      </c>
      <c r="C640" s="298" t="n">
        <v>1</v>
      </c>
      <c r="D640" s="561" t="n">
        <v>789</v>
      </c>
      <c r="E640" s="562" t="n">
        <v>629</v>
      </c>
      <c r="F640" s="548" t="n">
        <v>2.5</v>
      </c>
      <c r="G640" s="548"/>
      <c r="H640" s="563" t="n">
        <v>2.3</v>
      </c>
      <c r="I640" s="550" t="n">
        <v>0.998</v>
      </c>
      <c r="J640" s="551"/>
      <c r="K640" s="551" t="n">
        <v>1</v>
      </c>
      <c r="L640" s="552" t="n">
        <f aca="false">IF(F640&gt;$D$3,0.03*4*(F640-$D$3)^2*$D$5*1*$D$6,0)+IF(H640&gt;$D$3,0.03*4*(H640-$D$3)^2*$D$5*1*$E$6,0)+IF(F640&lt;$D$2,0.03*4*($D$2-F640)^2*$D$5*1*$D$6,0)+IF(H640&lt;$D$2,0.03*4*($D$2-H640)^2*$D$5*1*$E$6,0)</f>
        <v>0</v>
      </c>
      <c r="M640" s="553" t="n">
        <f aca="false">(IF(I640&lt;$D$4,0.03*4*($D$4*100-I640*100)^2*$D$5*1*$D$6,0))+(IF(K640&lt;$D$4,0.03*4*($D$4*100-K640*100)^2*$D$5*1*$E$6,0))</f>
        <v>0</v>
      </c>
      <c r="N640" s="517" t="n">
        <f aca="false">IF(J640&lt;$H$4,0.03*3.5*($H$4*100-J640*100)^2*$D$5*1,0)</f>
        <v>10947.8</v>
      </c>
      <c r="O640" s="554" t="n">
        <f aca="false">IF(M640&gt;L640,M640,L640)+N640</f>
        <v>10947.8</v>
      </c>
    </row>
    <row r="641" customFormat="false" ht="14.5" hidden="false" customHeight="false" outlineLevel="0" collapsed="false">
      <c r="A641" s="560" t="n">
        <v>11250</v>
      </c>
      <c r="B641" s="298" t="n">
        <v>1</v>
      </c>
      <c r="C641" s="298" t="n">
        <v>1</v>
      </c>
      <c r="D641" s="561" t="n">
        <v>790</v>
      </c>
      <c r="E641" s="562" t="n">
        <v>630</v>
      </c>
      <c r="F641" s="548" t="n">
        <v>2.4</v>
      </c>
      <c r="G641" s="548"/>
      <c r="H641" s="563" t="n">
        <v>2.2</v>
      </c>
      <c r="I641" s="550" t="n">
        <v>0.999</v>
      </c>
      <c r="J641" s="551"/>
      <c r="K641" s="551" t="n">
        <v>1.001</v>
      </c>
      <c r="L641" s="552" t="n">
        <f aca="false">IF(F641&gt;$D$3,0.03*4*(F641-$D$3)^2*$D$5*1*$D$6,0)+IF(H641&gt;$D$3,0.03*4*(H641-$D$3)^2*$D$5*1*$E$6,0)+IF(F641&lt;$D$2,0.03*4*($D$2-F641)^2*$D$5*1*$D$6,0)+IF(H641&lt;$D$2,0.03*4*($D$2-H641)^2*$D$5*1*$E$6,0)</f>
        <v>0</v>
      </c>
      <c r="M641" s="553" t="n">
        <f aca="false">(IF(I641&lt;$D$4,0.03*4*($D$4*100-I641*100)^2*$D$5*1*$D$6,0))+(IF(K641&lt;$D$4,0.03*4*($D$4*100-K641*100)^2*$D$5*1*$E$6,0))</f>
        <v>0</v>
      </c>
      <c r="N641" s="517" t="n">
        <f aca="false">IF(J641&lt;$H$4,0.03*3.5*($H$4*100-J641*100)^2*$D$5*1,0)</f>
        <v>10947.8</v>
      </c>
      <c r="O641" s="554" t="n">
        <f aca="false">IF(M641&gt;L641,M641,L641)+N641</f>
        <v>10947.8</v>
      </c>
    </row>
    <row r="642" customFormat="false" ht="14.5" hidden="false" customHeight="false" outlineLevel="0" collapsed="false">
      <c r="A642" s="560" t="n">
        <v>11250</v>
      </c>
      <c r="B642" s="298" t="n">
        <v>1</v>
      </c>
      <c r="C642" s="298" t="n">
        <v>1</v>
      </c>
      <c r="D642" s="561" t="n">
        <v>791</v>
      </c>
      <c r="E642" s="562" t="n">
        <v>631</v>
      </c>
      <c r="F642" s="548" t="n">
        <v>2.4</v>
      </c>
      <c r="G642" s="548"/>
      <c r="H642" s="563" t="n">
        <v>2.1</v>
      </c>
      <c r="I642" s="550" t="n">
        <v>0.999</v>
      </c>
      <c r="J642" s="551"/>
      <c r="K642" s="551" t="n">
        <v>1.002</v>
      </c>
      <c r="L642" s="552" t="n">
        <f aca="false">IF(F642&gt;$D$3,0.03*4*(F642-$D$3)^2*$D$5*1*$D$6,0)+IF(H642&gt;$D$3,0.03*4*(H642-$D$3)^2*$D$5*1*$E$6,0)+IF(F642&lt;$D$2,0.03*4*($D$2-F642)^2*$D$5*1*$D$6,0)+IF(H642&lt;$D$2,0.03*4*($D$2-H642)^2*$D$5*1*$E$6,0)</f>
        <v>0</v>
      </c>
      <c r="M642" s="553" t="n">
        <f aca="false">(IF(I642&lt;$D$4,0.03*4*($D$4*100-I642*100)^2*$D$5*1*$D$6,0))+(IF(K642&lt;$D$4,0.03*4*($D$4*100-K642*100)^2*$D$5*1*$E$6,0))</f>
        <v>0</v>
      </c>
      <c r="N642" s="517" t="n">
        <f aca="false">IF(J642&lt;$H$4,0.03*3.5*($H$4*100-J642*100)^2*$D$5*1,0)</f>
        <v>10947.8</v>
      </c>
      <c r="O642" s="554" t="n">
        <f aca="false">IF(M642&gt;L642,M642,L642)+N642</f>
        <v>10947.8</v>
      </c>
    </row>
    <row r="643" customFormat="false" ht="14.5" hidden="false" customHeight="false" outlineLevel="0" collapsed="false">
      <c r="A643" s="560" t="n">
        <v>11250</v>
      </c>
      <c r="B643" s="298" t="n">
        <v>1</v>
      </c>
      <c r="C643" s="298" t="n">
        <v>1</v>
      </c>
      <c r="D643" s="561" t="n">
        <v>792</v>
      </c>
      <c r="E643" s="562" t="n">
        <v>632</v>
      </c>
      <c r="F643" s="548" t="n">
        <v>2.6</v>
      </c>
      <c r="G643" s="548"/>
      <c r="H643" s="563" t="n">
        <v>2.2</v>
      </c>
      <c r="I643" s="550" t="n">
        <v>0.997</v>
      </c>
      <c r="J643" s="551"/>
      <c r="K643" s="551" t="n">
        <v>1.001</v>
      </c>
      <c r="L643" s="552" t="n">
        <f aca="false">IF(F643&gt;$D$3,0.03*4*(F643-$D$3)^2*$D$5*1*$D$6,0)+IF(H643&gt;$D$3,0.03*4*(H643-$D$3)^2*$D$5*1*$E$6,0)+IF(F643&lt;$D$2,0.03*4*($D$2-F643)^2*$D$5*1*$D$6,0)+IF(H643&lt;$D$2,0.03*4*($D$2-H643)^2*$D$5*1*$E$6,0)</f>
        <v>0</v>
      </c>
      <c r="M643" s="553" t="n">
        <f aca="false">(IF(I643&lt;$D$4,0.03*4*($D$4*100-I643*100)^2*$D$5*1*$D$6,0))+(IF(K643&lt;$D$4,0.03*4*($D$4*100-K643*100)^2*$D$5*1*$E$6,0))</f>
        <v>0</v>
      </c>
      <c r="N643" s="517" t="n">
        <f aca="false">IF(J643&lt;$H$4,0.03*3.5*($H$4*100-J643*100)^2*$D$5*1,0)</f>
        <v>10947.8</v>
      </c>
      <c r="O643" s="554" t="n">
        <f aca="false">IF(M643&gt;L643,M643,L643)+N643</f>
        <v>10947.8</v>
      </c>
    </row>
    <row r="644" customFormat="false" ht="14.5" hidden="false" customHeight="false" outlineLevel="0" collapsed="false">
      <c r="A644" s="560" t="n">
        <v>11250</v>
      </c>
      <c r="B644" s="298" t="n">
        <v>1</v>
      </c>
      <c r="C644" s="298" t="n">
        <v>1</v>
      </c>
      <c r="D644" s="561" t="n">
        <v>793</v>
      </c>
      <c r="E644" s="562" t="n">
        <v>633</v>
      </c>
      <c r="F644" s="548" t="n">
        <v>2.3</v>
      </c>
      <c r="G644" s="548"/>
      <c r="H644" s="563" t="n">
        <v>2.3</v>
      </c>
      <c r="I644" s="550" t="n">
        <v>1</v>
      </c>
      <c r="J644" s="551"/>
      <c r="K644" s="551" t="n">
        <v>1</v>
      </c>
      <c r="L644" s="552" t="n">
        <f aca="false">IF(F644&gt;$D$3,0.03*4*(F644-$D$3)^2*$D$5*1*$D$6,0)+IF(H644&gt;$D$3,0.03*4*(H644-$D$3)^2*$D$5*1*$E$6,0)+IF(F644&lt;$D$2,0.03*4*($D$2-F644)^2*$D$5*1*$D$6,0)+IF(H644&lt;$D$2,0.03*4*($D$2-H644)^2*$D$5*1*$E$6,0)</f>
        <v>0</v>
      </c>
      <c r="M644" s="553" t="n">
        <f aca="false">(IF(I644&lt;$D$4,0.03*4*($D$4*100-I644*100)^2*$D$5*1*$D$6,0))+(IF(K644&lt;$D$4,0.03*4*($D$4*100-K644*100)^2*$D$5*1*$E$6,0))</f>
        <v>0</v>
      </c>
      <c r="N644" s="517" t="n">
        <f aca="false">IF(J644&lt;$H$4,0.03*3.5*($H$4*100-J644*100)^2*$D$5*1,0)</f>
        <v>10947.8</v>
      </c>
      <c r="O644" s="554" t="n">
        <f aca="false">IF(M644&gt;L644,M644,L644)+N644</f>
        <v>10947.8</v>
      </c>
    </row>
    <row r="645" customFormat="false" ht="14.5" hidden="false" customHeight="false" outlineLevel="0" collapsed="false">
      <c r="A645" s="560" t="n">
        <v>11250</v>
      </c>
      <c r="B645" s="298" t="n">
        <v>1</v>
      </c>
      <c r="C645" s="298" t="n">
        <v>1</v>
      </c>
      <c r="D645" s="561" t="n">
        <v>794</v>
      </c>
      <c r="E645" s="562" t="n">
        <v>634</v>
      </c>
      <c r="F645" s="548" t="n">
        <v>2.2</v>
      </c>
      <c r="G645" s="548"/>
      <c r="H645" s="563" t="n">
        <v>2</v>
      </c>
      <c r="I645" s="550" t="n">
        <v>1.001</v>
      </c>
      <c r="J645" s="551"/>
      <c r="K645" s="551" t="n">
        <v>1.003</v>
      </c>
      <c r="L645" s="552" t="n">
        <f aca="false">IF(F645&gt;$D$3,0.03*4*(F645-$D$3)^2*$D$5*1*$D$6,0)+IF(H645&gt;$D$3,0.03*4*(H645-$D$3)^2*$D$5*1*$E$6,0)+IF(F645&lt;$D$2,0.03*4*($D$2-F645)^2*$D$5*1*$D$6,0)+IF(H645&lt;$D$2,0.03*4*($D$2-H645)^2*$D$5*1*$E$6,0)</f>
        <v>0</v>
      </c>
      <c r="M645" s="553" t="n">
        <f aca="false">(IF(I645&lt;$D$4,0.03*4*($D$4*100-I645*100)^2*$D$5*1*$D$6,0))+(IF(K645&lt;$D$4,0.03*4*($D$4*100-K645*100)^2*$D$5*1*$E$6,0))</f>
        <v>0</v>
      </c>
      <c r="N645" s="517" t="n">
        <f aca="false">IF(J645&lt;$H$4,0.03*3.5*($H$4*100-J645*100)^2*$D$5*1,0)</f>
        <v>10947.8</v>
      </c>
      <c r="O645" s="554" t="n">
        <f aca="false">IF(M645&gt;L645,M645,L645)+N645</f>
        <v>10947.8</v>
      </c>
    </row>
    <row r="646" customFormat="false" ht="14.5" hidden="false" customHeight="false" outlineLevel="0" collapsed="false">
      <c r="A646" s="560" t="n">
        <v>11250</v>
      </c>
      <c r="B646" s="298" t="n">
        <v>1</v>
      </c>
      <c r="C646" s="298" t="n">
        <v>1</v>
      </c>
      <c r="D646" s="561" t="n">
        <v>795</v>
      </c>
      <c r="E646" s="562" t="n">
        <v>635</v>
      </c>
      <c r="F646" s="548" t="n">
        <v>2.5</v>
      </c>
      <c r="G646" s="548"/>
      <c r="H646" s="563"/>
      <c r="I646" s="550" t="n">
        <v>0.998</v>
      </c>
      <c r="J646" s="551"/>
      <c r="K646" s="551"/>
      <c r="L646" s="552" t="n">
        <f aca="false">IF(F646&gt;$D$3,0.03*4*(F646-$D$3)^2*$D$5*1*$D$6,0)+IF(H646&gt;$D$3,0.03*4*(H646-$D$3)^2*$D$5*1*$E$6,0)</f>
        <v>0</v>
      </c>
      <c r="M646" s="553" t="n">
        <f aca="false">(IF(I646&lt;$D$4,0.03*4*($D$4*100-I646*100)^2*$D$5*1*$D$6,0))+(IF(K646&lt;$D$4,0.03*4*($D$4*100-K646*100)^2*$D$5*1*$E$6,0))</f>
        <v>50997.24</v>
      </c>
      <c r="N646" s="517" t="n">
        <f aca="false">IF(J646&lt;$H$4,0.03*3.5*($H$4*100-J646*100)^2*$D$5*1,0)</f>
        <v>10947.8</v>
      </c>
      <c r="O646" s="554" t="n">
        <f aca="false">IF(M646&gt;L646,M646,L646)+N646</f>
        <v>61945.04</v>
      </c>
    </row>
    <row r="647" customFormat="false" ht="14.5" hidden="false" customHeight="false" outlineLevel="0" collapsed="false">
      <c r="A647" s="560" t="n">
        <v>11250</v>
      </c>
      <c r="B647" s="298" t="n">
        <v>1</v>
      </c>
      <c r="C647" s="298" t="n">
        <v>1</v>
      </c>
      <c r="D647" s="561" t="n">
        <v>796</v>
      </c>
      <c r="E647" s="562" t="n">
        <v>636</v>
      </c>
      <c r="F647" s="548" t="n">
        <v>2</v>
      </c>
      <c r="G647" s="548"/>
      <c r="H647" s="563"/>
      <c r="I647" s="550" t="n">
        <v>1.003</v>
      </c>
      <c r="J647" s="551"/>
      <c r="K647" s="551"/>
      <c r="L647" s="552" t="n">
        <f aca="false">IF(F647&gt;$D$3,0.03*4*(F647-$D$3)^2*$D$5*1*$D$6,0)+IF(H647&gt;$D$3,0.03*4*(H647-$D$3)^2*$D$5*1*$E$6,0)</f>
        <v>0</v>
      </c>
      <c r="M647" s="553" t="n">
        <f aca="false">(IF(I647&lt;$D$4,0.03*4*($D$4*100-I647*100)^2*$D$5*1*$D$6,0))+(IF(K647&lt;$D$4,0.03*4*($D$4*100-K647*100)^2*$D$5*1*$E$6,0))</f>
        <v>50997.24</v>
      </c>
      <c r="N647" s="517" t="n">
        <f aca="false">IF(J647&lt;$H$4,0.03*3.5*($H$4*100-J647*100)^2*$D$5*1,0)</f>
        <v>10947.8</v>
      </c>
      <c r="O647" s="554" t="n">
        <f aca="false">IF(M647&gt;L647,M647,L647)+N647</f>
        <v>61945.04</v>
      </c>
    </row>
    <row r="648" customFormat="false" ht="14.5" hidden="false" customHeight="false" outlineLevel="0" collapsed="false">
      <c r="A648" s="560" t="n">
        <v>11250</v>
      </c>
      <c r="B648" s="298" t="n">
        <v>1</v>
      </c>
      <c r="C648" s="298" t="n">
        <v>1</v>
      </c>
      <c r="D648" s="561" t="n">
        <v>797</v>
      </c>
      <c r="E648" s="562" t="n">
        <v>637</v>
      </c>
      <c r="F648" s="548" t="n">
        <v>2.1</v>
      </c>
      <c r="G648" s="548"/>
      <c r="H648" s="563"/>
      <c r="I648" s="550" t="n">
        <v>1.002</v>
      </c>
      <c r="J648" s="551"/>
      <c r="K648" s="551"/>
      <c r="L648" s="552" t="n">
        <f aca="false">IF(F648&gt;$D$3,0.03*4*(F648-$D$3)^2*$D$5*1*$D$6,0)+IF(H648&gt;$D$3,0.03*4*(H648-$D$3)^2*$D$5*1*$E$6,0)</f>
        <v>0</v>
      </c>
      <c r="M648" s="553" t="n">
        <f aca="false">(IF(I648&lt;$D$4,0.03*4*($D$4*100-I648*100)^2*$D$5*1*$D$6,0))+(IF(K648&lt;$D$4,0.03*4*($D$4*100-K648*100)^2*$D$5*1*$E$6,0))</f>
        <v>50997.24</v>
      </c>
      <c r="N648" s="517" t="n">
        <f aca="false">IF(J648&lt;$H$4,0.03*3.5*($H$4*100-J648*100)^2*$D$5*1,0)</f>
        <v>10947.8</v>
      </c>
      <c r="O648" s="554" t="n">
        <f aca="false">IF(M648&gt;L648,M648,L648)+N648</f>
        <v>61945.04</v>
      </c>
    </row>
    <row r="649" customFormat="false" ht="14.5" hidden="false" customHeight="false" outlineLevel="0" collapsed="false">
      <c r="A649" s="560" t="n">
        <v>11250</v>
      </c>
      <c r="B649" s="298" t="n">
        <v>1</v>
      </c>
      <c r="C649" s="298" t="n">
        <v>1</v>
      </c>
      <c r="D649" s="561" t="n">
        <v>798</v>
      </c>
      <c r="E649" s="562" t="n">
        <v>638</v>
      </c>
      <c r="F649" s="548" t="n">
        <v>2.6</v>
      </c>
      <c r="G649" s="548"/>
      <c r="H649" s="563"/>
      <c r="I649" s="550" t="n">
        <v>0.997</v>
      </c>
      <c r="J649" s="551"/>
      <c r="K649" s="551"/>
      <c r="L649" s="552" t="n">
        <f aca="false">IF(F649&gt;$D$3,0.03*4*(F649-$D$3)^2*$D$5*1*$D$6,0)+IF(H649&gt;$D$3,0.03*4*(H649-$D$3)^2*$D$5*1*$E$6,0)</f>
        <v>0</v>
      </c>
      <c r="M649" s="553" t="n">
        <f aca="false">(IF(I649&lt;$D$4,0.03*4*($D$4*100-I649*100)^2*$D$5*1*$D$6,0))+(IF(K649&lt;$D$4,0.03*4*($D$4*100-K649*100)^2*$D$5*1*$E$6,0))</f>
        <v>50997.24</v>
      </c>
      <c r="N649" s="517" t="n">
        <f aca="false">IF(J649&lt;$H$4,0.03*3.5*($H$4*100-J649*100)^2*$D$5*1,0)</f>
        <v>10947.8</v>
      </c>
      <c r="O649" s="554" t="n">
        <f aca="false">IF(M649&gt;L649,M649,L649)+N649</f>
        <v>61945.04</v>
      </c>
    </row>
    <row r="650" customFormat="false" ht="14.5" hidden="false" customHeight="false" outlineLevel="0" collapsed="false">
      <c r="A650" s="560" t="n">
        <v>11250</v>
      </c>
      <c r="B650" s="298" t="n">
        <v>1</v>
      </c>
      <c r="C650" s="298" t="n">
        <v>1</v>
      </c>
      <c r="D650" s="561" t="n">
        <v>799</v>
      </c>
      <c r="E650" s="562" t="n">
        <v>639</v>
      </c>
      <c r="F650" s="548" t="n">
        <v>1.8</v>
      </c>
      <c r="G650" s="548"/>
      <c r="H650" s="563"/>
      <c r="I650" s="550" t="n">
        <v>1.005</v>
      </c>
      <c r="J650" s="551"/>
      <c r="K650" s="551"/>
      <c r="L650" s="552" t="n">
        <f aca="false">IF(F650&gt;$D$3,0.03*4*(F650-$D$3)^2*$D$5*1*$D$6,0)+IF(H650&gt;$D$3,0.03*4*(H650-$D$3)^2*$D$5*1*$E$6,0)</f>
        <v>0</v>
      </c>
      <c r="M650" s="553" t="n">
        <f aca="false">(IF(I650&lt;$D$4,0.03*4*($D$4*100-I650*100)^2*$D$5*1*$D$6,0))+(IF(K650&lt;$D$4,0.03*4*($D$4*100-K650*100)^2*$D$5*1*$E$6,0))</f>
        <v>50997.24</v>
      </c>
      <c r="N650" s="517" t="n">
        <f aca="false">IF(J650&lt;$H$4,0.03*3.5*($H$4*100-J650*100)^2*$D$5*1,0)</f>
        <v>10947.8</v>
      </c>
      <c r="O650" s="554" t="n">
        <f aca="false">IF(M650&gt;L650,M650,L650)+N650</f>
        <v>61945.04</v>
      </c>
    </row>
    <row r="651" customFormat="false" ht="14.5" hidden="false" customHeight="false" outlineLevel="0" collapsed="false">
      <c r="A651" s="560" t="n">
        <v>11250</v>
      </c>
      <c r="B651" s="298" t="n">
        <v>1</v>
      </c>
      <c r="C651" s="298" t="n">
        <v>1</v>
      </c>
      <c r="D651" s="561" t="n">
        <v>800</v>
      </c>
      <c r="E651" s="562" t="n">
        <v>640</v>
      </c>
      <c r="F651" s="548" t="n">
        <v>2.1</v>
      </c>
      <c r="G651" s="548"/>
      <c r="H651" s="563"/>
      <c r="I651" s="550" t="n">
        <v>1.002</v>
      </c>
      <c r="J651" s="551"/>
      <c r="K651" s="551"/>
      <c r="L651" s="552" t="n">
        <f aca="false">IF(F651&gt;$D$3,0.03*4*(F651-$D$3)^2*$D$5*1*$D$6,0)+IF(H651&gt;$D$3,0.03*4*(H651-$D$3)^2*$D$5*1*$E$6,0)</f>
        <v>0</v>
      </c>
      <c r="M651" s="553" t="n">
        <f aca="false">(IF(I651&lt;$D$4,0.03*4*($D$4*100-I651*100)^2*$D$5*1*$D$6,0))+(IF(K651&lt;$D$4,0.03*4*($D$4*100-K651*100)^2*$D$5*1*$E$6,0))</f>
        <v>50997.24</v>
      </c>
      <c r="N651" s="517" t="n">
        <f aca="false">IF(J651&lt;$H$4,0.03*3.5*($H$4*100-J651*100)^2*$D$5*1,0)</f>
        <v>10947.8</v>
      </c>
      <c r="O651" s="554" t="n">
        <f aca="false">IF(M651&gt;L651,M651,L651)+N651</f>
        <v>61945.04</v>
      </c>
    </row>
    <row r="652" customFormat="false" ht="14.5" hidden="false" customHeight="false" outlineLevel="0" collapsed="false">
      <c r="A652" s="560" t="n">
        <v>11250</v>
      </c>
      <c r="B652" s="298" t="n">
        <v>1</v>
      </c>
      <c r="C652" s="298" t="n">
        <v>1</v>
      </c>
      <c r="D652" s="561" t="n">
        <v>801</v>
      </c>
      <c r="E652" s="562" t="n">
        <v>641</v>
      </c>
      <c r="F652" s="548" t="n">
        <v>2.7</v>
      </c>
      <c r="G652" s="548"/>
      <c r="H652" s="563"/>
      <c r="I652" s="550" t="n">
        <v>0.996</v>
      </c>
      <c r="J652" s="551"/>
      <c r="K652" s="551"/>
      <c r="L652" s="552" t="n">
        <f aca="false">IF(F652&gt;$D$3,0.03*4*(F652-$D$3)^2*$D$5*1*$D$6,0)+IF(H652&gt;$D$3,0.03*4*(H652-$D$3)^2*$D$5*1*$E$6,0)</f>
        <v>0</v>
      </c>
      <c r="M652" s="553" t="n">
        <f aca="false">(IF(I652&lt;$D$4,0.03*4*($D$4*100-I652*100)^2*$D$5*1*$D$6,0))+(IF(K652&lt;$D$4,0.03*4*($D$4*100-K652*100)^2*$D$5*1*$E$6,0))</f>
        <v>50997.24</v>
      </c>
      <c r="N652" s="517" t="n">
        <f aca="false">IF(J652&lt;$H$4,0.03*3.5*($H$4*100-J652*100)^2*$D$5*1,0)</f>
        <v>10947.8</v>
      </c>
      <c r="O652" s="554" t="n">
        <f aca="false">IF(M652&gt;L652,M652,L652)+N652</f>
        <v>61945.04</v>
      </c>
    </row>
    <row r="653" customFormat="false" ht="14.5" hidden="false" customHeight="false" outlineLevel="0" collapsed="false">
      <c r="A653" s="560" t="n">
        <v>11250</v>
      </c>
      <c r="B653" s="298" t="n">
        <v>1</v>
      </c>
      <c r="C653" s="298" t="n">
        <v>1</v>
      </c>
      <c r="D653" s="561" t="n">
        <v>802</v>
      </c>
      <c r="E653" s="562" t="n">
        <v>642</v>
      </c>
      <c r="F653" s="548" t="n">
        <v>2.7</v>
      </c>
      <c r="G653" s="548"/>
      <c r="H653" s="563"/>
      <c r="I653" s="550" t="n">
        <v>0.996</v>
      </c>
      <c r="J653" s="551"/>
      <c r="K653" s="551"/>
      <c r="L653" s="552" t="n">
        <f aca="false">IF(F653&gt;$D$3,0.03*4*(F653-$D$3)^2*$D$5*1*$D$6,0)+IF(H653&gt;$D$3,0.03*4*(H653-$D$3)^2*$D$5*1*$E$6,0)</f>
        <v>0</v>
      </c>
      <c r="M653" s="553" t="n">
        <f aca="false">(IF(I653&lt;$D$4,0.03*4*($D$4*100-I653*100)^2*$D$5*1*$D$6,0))+(IF(K653&lt;$D$4,0.03*4*($D$4*100-K653*100)^2*$D$5*1*$E$6,0))</f>
        <v>50997.24</v>
      </c>
      <c r="N653" s="517" t="n">
        <f aca="false">IF(J653&lt;$H$4,0.03*3.5*($H$4*100-J653*100)^2*$D$5*1,0)</f>
        <v>10947.8</v>
      </c>
      <c r="O653" s="554" t="n">
        <f aca="false">IF(M653&gt;L653,M653,L653)+N653</f>
        <v>61945.04</v>
      </c>
    </row>
    <row r="654" customFormat="false" ht="14.5" hidden="false" customHeight="false" outlineLevel="0" collapsed="false">
      <c r="A654" s="560" t="n">
        <v>11250</v>
      </c>
      <c r="B654" s="298" t="n">
        <v>1</v>
      </c>
      <c r="C654" s="298" t="n">
        <v>1</v>
      </c>
      <c r="D654" s="561" t="n">
        <v>803</v>
      </c>
      <c r="E654" s="562" t="n">
        <v>643</v>
      </c>
      <c r="F654" s="548" t="n">
        <v>2.4</v>
      </c>
      <c r="G654" s="548"/>
      <c r="H654" s="563"/>
      <c r="I654" s="550" t="n">
        <v>0.999</v>
      </c>
      <c r="J654" s="551"/>
      <c r="K654" s="551"/>
      <c r="L654" s="552" t="n">
        <f aca="false">IF(F654&gt;$D$3,0.03*4*(F654-$D$3)^2*$D$5*1*$D$6,0)+IF(H654&gt;$D$3,0.03*4*(H654-$D$3)^2*$D$5*1*$E$6,0)</f>
        <v>0</v>
      </c>
      <c r="M654" s="553" t="n">
        <f aca="false">(IF(I654&lt;$D$4,0.03*4*($D$4*100-I654*100)^2*$D$5*1*$D$6,0))+(IF(K654&lt;$D$4,0.03*4*($D$4*100-K654*100)^2*$D$5*1*$E$6,0))</f>
        <v>50997.24</v>
      </c>
      <c r="N654" s="517" t="n">
        <f aca="false">IF(J654&lt;$H$4,0.03*3.5*($H$4*100-J654*100)^2*$D$5*1,0)</f>
        <v>10947.8</v>
      </c>
      <c r="O654" s="554" t="n">
        <f aca="false">IF(M654&gt;L654,M654,L654)+N654</f>
        <v>61945.04</v>
      </c>
    </row>
    <row r="655" customFormat="false" ht="14.5" hidden="false" customHeight="false" outlineLevel="0" collapsed="false">
      <c r="A655" s="560" t="n">
        <v>11250</v>
      </c>
      <c r="B655" s="298" t="n">
        <v>1</v>
      </c>
      <c r="C655" s="298" t="n">
        <v>1</v>
      </c>
      <c r="D655" s="561" t="n">
        <v>804</v>
      </c>
      <c r="E655" s="562" t="n">
        <v>644</v>
      </c>
      <c r="F655" s="548" t="n">
        <v>2.5</v>
      </c>
      <c r="G655" s="548"/>
      <c r="H655" s="563"/>
      <c r="I655" s="550" t="n">
        <v>0.998</v>
      </c>
      <c r="J655" s="551"/>
      <c r="K655" s="551"/>
      <c r="L655" s="552" t="n">
        <f aca="false">IF(F655&gt;$D$3,0.03*4*(F655-$D$3)^2*$D$5*1*$D$6,0)+IF(H655&gt;$D$3,0.03*4*(H655-$D$3)^2*$D$5*1*$E$6,0)</f>
        <v>0</v>
      </c>
      <c r="M655" s="553" t="n">
        <f aca="false">(IF(I655&lt;$D$4,0.03*4*($D$4*100-I655*100)^2*$D$5*1*$D$6,0))+(IF(K655&lt;$D$4,0.03*4*($D$4*100-K655*100)^2*$D$5*1*$E$6,0))</f>
        <v>50997.24</v>
      </c>
      <c r="N655" s="517" t="n">
        <f aca="false">IF(J655&lt;$H$4,0.03*3.5*($H$4*100-J655*100)^2*$D$5*1,0)</f>
        <v>10947.8</v>
      </c>
      <c r="O655" s="554" t="n">
        <f aca="false">IF(M655&gt;L655,M655,L655)+N655</f>
        <v>61945.04</v>
      </c>
    </row>
    <row r="656" customFormat="false" ht="14.5" hidden="false" customHeight="false" outlineLevel="0" collapsed="false">
      <c r="A656" s="560" t="n">
        <v>11250</v>
      </c>
      <c r="B656" s="298" t="n">
        <v>1</v>
      </c>
      <c r="C656" s="298" t="n">
        <v>1</v>
      </c>
      <c r="D656" s="561" t="n">
        <v>805</v>
      </c>
      <c r="E656" s="562" t="n">
        <v>645</v>
      </c>
      <c r="F656" s="548" t="n">
        <v>2.4</v>
      </c>
      <c r="G656" s="548"/>
      <c r="H656" s="563"/>
      <c r="I656" s="550" t="n">
        <v>0.999</v>
      </c>
      <c r="J656" s="551"/>
      <c r="K656" s="551"/>
      <c r="L656" s="552" t="n">
        <f aca="false">IF(F656&gt;$D$3,0.03*4*(F656-$D$3)^2*$D$5*1*$D$6,0)+IF(H656&gt;$D$3,0.03*4*(H656-$D$3)^2*$D$5*1*$E$6,0)</f>
        <v>0</v>
      </c>
      <c r="M656" s="553" t="n">
        <f aca="false">(IF(I656&lt;$D$4,0.03*4*($D$4*100-I656*100)^2*$D$5*1*$D$6,0))+(IF(K656&lt;$D$4,0.03*4*($D$4*100-K656*100)^2*$D$5*1*$E$6,0))</f>
        <v>50997.24</v>
      </c>
      <c r="N656" s="517" t="n">
        <f aca="false">IF(J656&lt;$H$4,0.03*3.5*($H$4*100-J656*100)^2*$D$5*1,0)</f>
        <v>10947.8</v>
      </c>
      <c r="O656" s="554" t="n">
        <f aca="false">IF(M656&gt;L656,M656,L656)+N656</f>
        <v>61945.04</v>
      </c>
    </row>
    <row r="657" customFormat="false" ht="14.5" hidden="false" customHeight="false" outlineLevel="0" collapsed="false">
      <c r="A657" s="560" t="n">
        <v>11250</v>
      </c>
      <c r="B657" s="298" t="n">
        <v>1</v>
      </c>
      <c r="C657" s="298" t="n">
        <v>1</v>
      </c>
      <c r="D657" s="561" t="n">
        <v>806</v>
      </c>
      <c r="E657" s="562" t="n">
        <v>646</v>
      </c>
      <c r="F657" s="548" t="n">
        <v>2.8</v>
      </c>
      <c r="G657" s="548"/>
      <c r="H657" s="563"/>
      <c r="I657" s="550" t="n">
        <v>0.995</v>
      </c>
      <c r="J657" s="551"/>
      <c r="K657" s="551"/>
      <c r="L657" s="552" t="n">
        <f aca="false">IF(F657&gt;$D$3,0.03*4*(F657-$D$3)^2*$D$5*1*$D$6,0)+IF(H657&gt;$D$3,0.03*4*(H657-$D$3)^2*$D$5*1*$E$6,0)</f>
        <v>0</v>
      </c>
      <c r="M657" s="553" t="n">
        <f aca="false">(IF(I657&lt;$D$4,0.03*4*($D$4*100-I657*100)^2*$D$5*1*$D$6,0))+(IF(K657&lt;$D$4,0.03*4*($D$4*100-K657*100)^2*$D$5*1*$E$6,0))</f>
        <v>50997.24</v>
      </c>
      <c r="N657" s="517" t="n">
        <f aca="false">IF(J657&lt;$H$4,0.03*3.5*($H$4*100-J657*100)^2*$D$5*1,0)</f>
        <v>10947.8</v>
      </c>
      <c r="O657" s="554" t="n">
        <f aca="false">IF(M657&gt;L657,M657,L657)+N657</f>
        <v>61945.04</v>
      </c>
    </row>
    <row r="658" customFormat="false" ht="14.5" hidden="false" customHeight="false" outlineLevel="0" collapsed="false">
      <c r="A658" s="560" t="n">
        <v>11250</v>
      </c>
      <c r="B658" s="298" t="n">
        <v>1</v>
      </c>
      <c r="C658" s="298" t="n">
        <v>1</v>
      </c>
      <c r="D658" s="561" t="n">
        <v>807</v>
      </c>
      <c r="E658" s="562" t="n">
        <v>647</v>
      </c>
      <c r="F658" s="548" t="n">
        <v>3</v>
      </c>
      <c r="G658" s="548"/>
      <c r="H658" s="563"/>
      <c r="I658" s="550" t="n">
        <v>0.993</v>
      </c>
      <c r="J658" s="551"/>
      <c r="K658" s="551"/>
      <c r="L658" s="552" t="n">
        <f aca="false">IF(F658&gt;$D$3,0.03*4*(F658-$D$3)^2*$D$5*1*$D$6,0)+IF(H658&gt;$D$3,0.03*4*(H658-$D$3)^2*$D$5*1*$E$6,0)</f>
        <v>0</v>
      </c>
      <c r="M658" s="553" t="n">
        <f aca="false">(IF(I658&lt;$D$4,0.03*4*($D$4*100-I658*100)^2*$D$5*1*$D$6,0))+(IF(K658&lt;$D$4,0.03*4*($D$4*100-K658*100)^2*$D$5*1*$E$6,0))</f>
        <v>50997.24</v>
      </c>
      <c r="N658" s="517" t="n">
        <f aca="false">IF(J658&lt;$H$4,0.03*3.5*($H$4*100-J658*100)^2*$D$5*1,0)</f>
        <v>10947.8</v>
      </c>
      <c r="O658" s="554" t="n">
        <f aca="false">IF(M658&gt;L658,M658,L658)+N658</f>
        <v>61945.04</v>
      </c>
    </row>
    <row r="659" customFormat="false" ht="14.5" hidden="false" customHeight="false" outlineLevel="0" collapsed="false">
      <c r="A659" s="560" t="n">
        <v>11250</v>
      </c>
      <c r="B659" s="298" t="n">
        <v>1</v>
      </c>
      <c r="C659" s="298" t="n">
        <v>1</v>
      </c>
      <c r="D659" s="561" t="n">
        <v>808</v>
      </c>
      <c r="E659" s="562" t="n">
        <v>648</v>
      </c>
      <c r="F659" s="548" t="n">
        <v>2.2</v>
      </c>
      <c r="G659" s="548"/>
      <c r="H659" s="563"/>
      <c r="I659" s="550" t="n">
        <v>1.001</v>
      </c>
      <c r="J659" s="551"/>
      <c r="K659" s="551"/>
      <c r="L659" s="552" t="n">
        <f aca="false">IF(F659&gt;$D$3,0.03*4*(F659-$D$3)^2*$D$5*1*$D$6,0)+IF(H659&gt;$D$3,0.03*4*(H659-$D$3)^2*$D$5*1*$E$6,0)</f>
        <v>0</v>
      </c>
      <c r="M659" s="553" t="n">
        <f aca="false">(IF(I659&lt;$D$4,0.03*4*($D$4*100-I659*100)^2*$D$5*1*$D$6,0))+(IF(K659&lt;$D$4,0.03*4*($D$4*100-K659*100)^2*$D$5*1*$E$6,0))</f>
        <v>50997.24</v>
      </c>
      <c r="N659" s="517" t="n">
        <f aca="false">IF(J659&lt;$H$4,0.03*3.5*($H$4*100-J659*100)^2*$D$5*1,0)</f>
        <v>10947.8</v>
      </c>
      <c r="O659" s="554" t="n">
        <f aca="false">IF(M659&gt;L659,M659,L659)+N659</f>
        <v>61945.04</v>
      </c>
    </row>
    <row r="660" customFormat="false" ht="14.5" hidden="false" customHeight="false" outlineLevel="0" collapsed="false">
      <c r="A660" s="560" t="n">
        <v>11250</v>
      </c>
      <c r="B660" s="298" t="n">
        <v>1</v>
      </c>
      <c r="C660" s="298" t="n">
        <v>1</v>
      </c>
      <c r="D660" s="561" t="n">
        <v>809</v>
      </c>
      <c r="E660" s="562" t="n">
        <v>649</v>
      </c>
      <c r="F660" s="548" t="n">
        <v>2.1</v>
      </c>
      <c r="G660" s="548"/>
      <c r="H660" s="563"/>
      <c r="I660" s="550" t="n">
        <v>1.002</v>
      </c>
      <c r="J660" s="551"/>
      <c r="K660" s="551"/>
      <c r="L660" s="552" t="n">
        <f aca="false">IF(F660&gt;$D$3,0.03*4*(F660-$D$3)^2*$D$5*1*$D$6,0)+IF(H660&gt;$D$3,0.03*4*(H660-$D$3)^2*$D$5*1*$E$6,0)</f>
        <v>0</v>
      </c>
      <c r="M660" s="553" t="n">
        <f aca="false">(IF(I660&lt;$D$4,0.03*4*($D$4*100-I660*100)^2*$D$5*1*$D$6,0))+(IF(K660&lt;$D$4,0.03*4*($D$4*100-K660*100)^2*$D$5*1*$E$6,0))</f>
        <v>50997.24</v>
      </c>
      <c r="N660" s="517" t="n">
        <f aca="false">IF(J660&lt;$H$4,0.03*3.5*($H$4*100-J660*100)^2*$D$5*1,0)</f>
        <v>10947.8</v>
      </c>
      <c r="O660" s="554" t="n">
        <f aca="false">IF(M660&gt;L660,M660,L660)+N660</f>
        <v>61945.04</v>
      </c>
    </row>
    <row r="661" customFormat="false" ht="14.5" hidden="false" customHeight="false" outlineLevel="0" collapsed="false">
      <c r="A661" s="560" t="n">
        <v>11250</v>
      </c>
      <c r="B661" s="298" t="n">
        <v>1</v>
      </c>
      <c r="C661" s="298" t="n">
        <v>1</v>
      </c>
      <c r="D661" s="561" t="n">
        <v>810</v>
      </c>
      <c r="E661" s="562" t="n">
        <v>650</v>
      </c>
      <c r="F661" s="548" t="n">
        <v>2.8</v>
      </c>
      <c r="G661" s="548"/>
      <c r="H661" s="563"/>
      <c r="I661" s="550" t="n">
        <v>0.995</v>
      </c>
      <c r="J661" s="551"/>
      <c r="K661" s="551"/>
      <c r="L661" s="552" t="n">
        <f aca="false">IF(F661&gt;$D$3,0.03*4*(F661-$D$3)^2*$D$5*1*$D$6,0)+IF(H661&gt;$D$3,0.03*4*(H661-$D$3)^2*$D$5*1*$E$6,0)</f>
        <v>0</v>
      </c>
      <c r="M661" s="553" t="n">
        <f aca="false">(IF(I661&lt;$D$4,0.03*4*($D$4*100-I661*100)^2*$D$5*1*$D$6,0))+(IF(K661&lt;$D$4,0.03*4*($D$4*100-K661*100)^2*$D$5*1*$E$6,0))</f>
        <v>50997.24</v>
      </c>
      <c r="N661" s="517" t="n">
        <f aca="false">IF(J661&lt;$H$4,0.03*3.5*($H$4*100-J661*100)^2*$D$5*1,0)</f>
        <v>10947.8</v>
      </c>
      <c r="O661" s="554" t="n">
        <f aca="false">IF(M661&gt;L661,M661,L661)+N661</f>
        <v>61945.04</v>
      </c>
    </row>
    <row r="662" customFormat="false" ht="14.5" hidden="false" customHeight="false" outlineLevel="0" collapsed="false">
      <c r="A662" s="560" t="n">
        <v>11250</v>
      </c>
      <c r="B662" s="298" t="n">
        <v>1</v>
      </c>
      <c r="C662" s="298" t="n">
        <v>1</v>
      </c>
      <c r="D662" s="561" t="n">
        <v>811</v>
      </c>
      <c r="E662" s="562" t="n">
        <v>651</v>
      </c>
      <c r="F662" s="548" t="n">
        <v>2.3</v>
      </c>
      <c r="G662" s="548"/>
      <c r="H662" s="563"/>
      <c r="I662" s="550" t="n">
        <v>1</v>
      </c>
      <c r="J662" s="551"/>
      <c r="K662" s="551"/>
      <c r="L662" s="552" t="n">
        <f aca="false">IF(F662&gt;$D$3,0.03*4*(F662-$D$3)^2*$D$5*1*$D$6,0)+IF(H662&gt;$D$3,0.03*4*(H662-$D$3)^2*$D$5*1*$E$6,0)</f>
        <v>0</v>
      </c>
      <c r="M662" s="553" t="n">
        <f aca="false">(IF(I662&lt;$D$4,0.03*4*($D$4*100-I662*100)^2*$D$5*1*$D$6,0))+(IF(K662&lt;$D$4,0.03*4*($D$4*100-K662*100)^2*$D$5*1*$E$6,0))</f>
        <v>50997.24</v>
      </c>
      <c r="N662" s="517" t="n">
        <f aca="false">IF(J662&lt;$H$4,0.03*3.5*($H$4*100-J662*100)^2*$D$5*1,0)</f>
        <v>10947.8</v>
      </c>
      <c r="O662" s="554" t="n">
        <f aca="false">IF(M662&gt;L662,M662,L662)+N662</f>
        <v>61945.04</v>
      </c>
    </row>
    <row r="663" customFormat="false" ht="14.5" hidden="false" customHeight="false" outlineLevel="0" collapsed="false">
      <c r="A663" s="560" t="n">
        <v>11250</v>
      </c>
      <c r="B663" s="298" t="n">
        <v>1</v>
      </c>
      <c r="C663" s="298" t="n">
        <v>1</v>
      </c>
      <c r="D663" s="561" t="n">
        <v>812</v>
      </c>
      <c r="E663" s="562" t="n">
        <v>652</v>
      </c>
      <c r="F663" s="548" t="n">
        <v>2.3</v>
      </c>
      <c r="G663" s="548"/>
      <c r="H663" s="563"/>
      <c r="I663" s="550" t="n">
        <v>1</v>
      </c>
      <c r="J663" s="551"/>
      <c r="K663" s="551"/>
      <c r="L663" s="552" t="n">
        <f aca="false">IF(F663&gt;$D$3,0.03*4*(F663-$D$3)^2*$D$5*1*$D$6,0)+IF(H663&gt;$D$3,0.03*4*(H663-$D$3)^2*$D$5*1*$E$6,0)</f>
        <v>0</v>
      </c>
      <c r="M663" s="553" t="n">
        <f aca="false">(IF(I663&lt;$D$4,0.03*4*($D$4*100-I663*100)^2*$D$5*1*$D$6,0))+(IF(K663&lt;$D$4,0.03*4*($D$4*100-K663*100)^2*$D$5*1*$E$6,0))</f>
        <v>50997.24</v>
      </c>
      <c r="N663" s="517" t="n">
        <f aca="false">IF(J663&lt;$H$4,0.03*3.5*($H$4*100-J663*100)^2*$D$5*1,0)</f>
        <v>10947.8</v>
      </c>
      <c r="O663" s="554" t="n">
        <f aca="false">IF(M663&gt;L663,M663,L663)+N663</f>
        <v>61945.04</v>
      </c>
    </row>
    <row r="664" customFormat="false" ht="14.5" hidden="false" customHeight="false" outlineLevel="0" collapsed="false">
      <c r="A664" s="560" t="n">
        <v>11250</v>
      </c>
      <c r="B664" s="298" t="n">
        <v>1</v>
      </c>
      <c r="C664" s="298" t="n">
        <v>1</v>
      </c>
      <c r="D664" s="561" t="n">
        <v>813</v>
      </c>
      <c r="E664" s="562" t="n">
        <v>653</v>
      </c>
      <c r="F664" s="548" t="n">
        <v>2.6</v>
      </c>
      <c r="G664" s="548"/>
      <c r="H664" s="563"/>
      <c r="I664" s="550" t="n">
        <v>0.997</v>
      </c>
      <c r="J664" s="551"/>
      <c r="K664" s="551"/>
      <c r="L664" s="552" t="n">
        <f aca="false">IF(F664&gt;$D$3,0.03*4*(F664-$D$3)^2*$D$5*1*$D$6,0)+IF(H664&gt;$D$3,0.03*4*(H664-$D$3)^2*$D$5*1*$E$6,0)</f>
        <v>0</v>
      </c>
      <c r="M664" s="553" t="n">
        <f aca="false">(IF(I664&lt;$D$4,0.03*4*($D$4*100-I664*100)^2*$D$5*1*$D$6,0))+(IF(K664&lt;$D$4,0.03*4*($D$4*100-K664*100)^2*$D$5*1*$E$6,0))</f>
        <v>50997.24</v>
      </c>
      <c r="N664" s="517" t="n">
        <f aca="false">IF(J664&lt;$H$4,0.03*3.5*($H$4*100-J664*100)^2*$D$5*1,0)</f>
        <v>10947.8</v>
      </c>
      <c r="O664" s="554" t="n">
        <f aca="false">IF(M664&gt;L664,M664,L664)+N664</f>
        <v>61945.04</v>
      </c>
    </row>
    <row r="665" customFormat="false" ht="14.5" hidden="false" customHeight="false" outlineLevel="0" collapsed="false">
      <c r="A665" s="560" t="n">
        <v>11250</v>
      </c>
      <c r="B665" s="298" t="n">
        <v>1</v>
      </c>
      <c r="C665" s="298" t="n">
        <v>1</v>
      </c>
      <c r="D665" s="561" t="n">
        <v>814</v>
      </c>
      <c r="E665" s="562" t="n">
        <v>654</v>
      </c>
      <c r="F665" s="548" t="n">
        <v>2</v>
      </c>
      <c r="G665" s="548"/>
      <c r="H665" s="563"/>
      <c r="I665" s="550" t="n">
        <v>1.003</v>
      </c>
      <c r="J665" s="551"/>
      <c r="K665" s="551"/>
      <c r="L665" s="552" t="n">
        <f aca="false">IF(F665&gt;$D$3,0.03*4*(F665-$D$3)^2*$D$5*1*$D$6,0)+IF(H665&gt;$D$3,0.03*4*(H665-$D$3)^2*$D$5*1*$E$6,0)</f>
        <v>0</v>
      </c>
      <c r="M665" s="553" t="n">
        <f aca="false">(IF(I665&lt;$D$4,0.03*4*($D$4*100-I665*100)^2*$D$5*1*$D$6,0))+(IF(K665&lt;$D$4,0.03*4*($D$4*100-K665*100)^2*$D$5*1*$E$6,0))</f>
        <v>50997.24</v>
      </c>
      <c r="N665" s="517" t="n">
        <f aca="false">IF(J665&lt;$H$4,0.03*3.5*($H$4*100-J665*100)^2*$D$5*1,0)</f>
        <v>10947.8</v>
      </c>
      <c r="O665" s="554" t="n">
        <f aca="false">IF(M665&gt;L665,M665,L665)+N665</f>
        <v>61945.04</v>
      </c>
    </row>
    <row r="666" customFormat="false" ht="14.5" hidden="false" customHeight="false" outlineLevel="0" collapsed="false">
      <c r="A666" s="560" t="n">
        <v>11250</v>
      </c>
      <c r="B666" s="298" t="n">
        <v>1</v>
      </c>
      <c r="C666" s="298" t="n">
        <v>1</v>
      </c>
      <c r="D666" s="561" t="n">
        <v>815</v>
      </c>
      <c r="E666" s="562" t="n">
        <v>655</v>
      </c>
      <c r="F666" s="548" t="n">
        <v>2.3</v>
      </c>
      <c r="G666" s="548"/>
      <c r="H666" s="563"/>
      <c r="I666" s="550" t="n">
        <v>1</v>
      </c>
      <c r="J666" s="551"/>
      <c r="K666" s="551"/>
      <c r="L666" s="552" t="n">
        <f aca="false">IF(F666&gt;$D$3,0.03*4*(F666-$D$3)^2*$D$5*1*$D$6,0)+IF(H666&gt;$D$3,0.03*4*(H666-$D$3)^2*$D$5*1*$E$6,0)</f>
        <v>0</v>
      </c>
      <c r="M666" s="553" t="n">
        <f aca="false">(IF(I666&lt;$D$4,0.03*4*($D$4*100-I666*100)^2*$D$5*1*$D$6,0))+(IF(K666&lt;$D$4,0.03*4*($D$4*100-K666*100)^2*$D$5*1*$E$6,0))</f>
        <v>50997.24</v>
      </c>
      <c r="N666" s="517" t="n">
        <f aca="false">IF(J666&lt;$H$4,0.03*3.5*($H$4*100-J666*100)^2*$D$5*1,0)</f>
        <v>10947.8</v>
      </c>
      <c r="O666" s="554" t="n">
        <f aca="false">IF(M666&gt;L666,M666,L666)+N666</f>
        <v>61945.04</v>
      </c>
    </row>
    <row r="667" customFormat="false" ht="14.5" hidden="false" customHeight="false" outlineLevel="0" collapsed="false">
      <c r="A667" s="560" t="n">
        <v>11250</v>
      </c>
      <c r="B667" s="298" t="n">
        <v>1</v>
      </c>
      <c r="C667" s="298" t="n">
        <v>1</v>
      </c>
      <c r="D667" s="561" t="n">
        <v>816</v>
      </c>
      <c r="E667" s="562" t="n">
        <v>656</v>
      </c>
      <c r="F667" s="548" t="n">
        <v>2</v>
      </c>
      <c r="G667" s="548"/>
      <c r="H667" s="563"/>
      <c r="I667" s="550" t="n">
        <v>1.003</v>
      </c>
      <c r="J667" s="551"/>
      <c r="K667" s="551"/>
      <c r="L667" s="552" t="n">
        <f aca="false">IF(F667&gt;$D$3,0.03*4*(F667-$D$3)^2*$D$5*1*$D$6,0)+IF(H667&gt;$D$3,0.03*4*(H667-$D$3)^2*$D$5*1*$E$6,0)</f>
        <v>0</v>
      </c>
      <c r="M667" s="553" t="n">
        <f aca="false">(IF(I667&lt;$D$4,0.03*4*($D$4*100-I667*100)^2*$D$5*1*$D$6,0))+(IF(K667&lt;$D$4,0.03*4*($D$4*100-K667*100)^2*$D$5*1*$E$6,0))</f>
        <v>50997.24</v>
      </c>
      <c r="N667" s="517" t="n">
        <f aca="false">IF(J667&lt;$H$4,0.03*3.5*($H$4*100-J667*100)^2*$D$5*1,0)</f>
        <v>10947.8</v>
      </c>
      <c r="O667" s="554" t="n">
        <f aca="false">IF(M667&gt;L667,M667,L667)+N667</f>
        <v>61945.04</v>
      </c>
    </row>
    <row r="668" customFormat="false" ht="14.5" hidden="false" customHeight="false" outlineLevel="0" collapsed="false">
      <c r="A668" s="560" t="n">
        <v>11250</v>
      </c>
      <c r="B668" s="298" t="n">
        <v>1</v>
      </c>
      <c r="C668" s="298" t="n">
        <v>1</v>
      </c>
      <c r="D668" s="561" t="n">
        <v>817</v>
      </c>
      <c r="E668" s="562" t="n">
        <v>657</v>
      </c>
      <c r="F668" s="548" t="n">
        <v>2</v>
      </c>
      <c r="G668" s="548"/>
      <c r="H668" s="563"/>
      <c r="I668" s="550" t="n">
        <v>1.003</v>
      </c>
      <c r="J668" s="551"/>
      <c r="K668" s="551"/>
      <c r="L668" s="552" t="n">
        <f aca="false">IF(F668&gt;$D$3,0.03*4*(F668-$D$3)^2*$D$5*1*$D$6,0)+IF(H668&gt;$D$3,0.03*4*(H668-$D$3)^2*$D$5*1*$E$6,0)</f>
        <v>0</v>
      </c>
      <c r="M668" s="553" t="n">
        <f aca="false">(IF(I668&lt;$D$4,0.03*4*($D$4*100-I668*100)^2*$D$5*1*$D$6,0))+(IF(K668&lt;$D$4,0.03*4*($D$4*100-K668*100)^2*$D$5*1*$E$6,0))</f>
        <v>50997.24</v>
      </c>
      <c r="N668" s="517" t="n">
        <f aca="false">IF(J668&lt;$H$4,0.03*3.5*($H$4*100-J668*100)^2*$D$5*1,0)</f>
        <v>10947.8</v>
      </c>
      <c r="O668" s="554" t="n">
        <f aca="false">IF(M668&gt;L668,M668,L668)+N668</f>
        <v>61945.04</v>
      </c>
    </row>
    <row r="669" customFormat="false" ht="14.5" hidden="false" customHeight="false" outlineLevel="0" collapsed="false">
      <c r="A669" s="560" t="n">
        <v>11250</v>
      </c>
      <c r="B669" s="298" t="n">
        <v>1</v>
      </c>
      <c r="C669" s="298" t="n">
        <v>1</v>
      </c>
      <c r="D669" s="561" t="n">
        <v>818</v>
      </c>
      <c r="E669" s="562" t="n">
        <v>658</v>
      </c>
      <c r="F669" s="548" t="n">
        <v>2.2</v>
      </c>
      <c r="G669" s="548"/>
      <c r="H669" s="563"/>
      <c r="I669" s="550" t="n">
        <v>1.001</v>
      </c>
      <c r="J669" s="551"/>
      <c r="K669" s="551"/>
      <c r="L669" s="552" t="n">
        <f aca="false">IF(F669&gt;$D$3,0.03*4*(F669-$D$3)^2*$D$5*1*$D$6,0)+IF(H669&gt;$D$3,0.03*4*(H669-$D$3)^2*$D$5*1*$E$6,0)</f>
        <v>0</v>
      </c>
      <c r="M669" s="553" t="n">
        <f aca="false">(IF(I669&lt;$D$4,0.03*4*($D$4*100-I669*100)^2*$D$5*1*$D$6,0))+(IF(K669&lt;$D$4,0.03*4*($D$4*100-K669*100)^2*$D$5*1*$E$6,0))</f>
        <v>50997.24</v>
      </c>
      <c r="N669" s="517" t="n">
        <f aca="false">IF(J669&lt;$H$4,0.03*3.5*($H$4*100-J669*100)^2*$D$5*1,0)</f>
        <v>10947.8</v>
      </c>
      <c r="O669" s="554" t="n">
        <f aca="false">IF(M669&gt;L669,M669,L669)+N669</f>
        <v>61945.04</v>
      </c>
    </row>
    <row r="670" customFormat="false" ht="14.5" hidden="false" customHeight="false" outlineLevel="0" collapsed="false">
      <c r="A670" s="560" t="n">
        <v>11250</v>
      </c>
      <c r="B670" s="298" t="n">
        <v>1</v>
      </c>
      <c r="C670" s="298" t="n">
        <v>1</v>
      </c>
      <c r="D670" s="561" t="n">
        <v>819</v>
      </c>
      <c r="E670" s="562" t="n">
        <v>659</v>
      </c>
      <c r="F670" s="548" t="n">
        <v>2.5</v>
      </c>
      <c r="G670" s="548"/>
      <c r="H670" s="563"/>
      <c r="I670" s="550" t="n">
        <v>0.998</v>
      </c>
      <c r="J670" s="551"/>
      <c r="K670" s="551"/>
      <c r="L670" s="552" t="n">
        <f aca="false">IF(F670&gt;$D$3,0.03*4*(F670-$D$3)^2*$D$5*1*$D$6,0)+IF(H670&gt;$D$3,0.03*4*(H670-$D$3)^2*$D$5*1*$E$6,0)</f>
        <v>0</v>
      </c>
      <c r="M670" s="553" t="n">
        <f aca="false">(IF(I670&lt;$D$4,0.03*4*($D$4*100-I670*100)^2*$D$5*1*$D$6,0))+(IF(K670&lt;$D$4,0.03*4*($D$4*100-K670*100)^2*$D$5*1*$E$6,0))</f>
        <v>50997.24</v>
      </c>
      <c r="N670" s="517" t="n">
        <f aca="false">IF(J670&lt;$H$4,0.03*3.5*($H$4*100-J670*100)^2*$D$5*1,0)</f>
        <v>10947.8</v>
      </c>
      <c r="O670" s="554" t="n">
        <f aca="false">IF(M670&gt;L670,M670,L670)+N670</f>
        <v>61945.04</v>
      </c>
    </row>
    <row r="671" customFormat="false" ht="14.5" hidden="false" customHeight="false" outlineLevel="0" collapsed="false">
      <c r="A671" s="560" t="n">
        <v>11250</v>
      </c>
      <c r="B671" s="298" t="n">
        <v>1</v>
      </c>
      <c r="C671" s="298" t="n">
        <v>2</v>
      </c>
      <c r="D671" s="561" t="n">
        <v>0</v>
      </c>
      <c r="E671" s="562" t="n">
        <v>660</v>
      </c>
      <c r="F671" s="548" t="n">
        <v>2.4</v>
      </c>
      <c r="G671" s="548"/>
      <c r="H671" s="563"/>
      <c r="I671" s="550" t="n">
        <v>0.999</v>
      </c>
      <c r="J671" s="551"/>
      <c r="K671" s="551"/>
      <c r="L671" s="552" t="n">
        <f aca="false">IF(F671&gt;$D$3,0.03*4*(F671-$D$3)^2*$D$5*1*$D$6,0)+IF(H671&gt;$D$3,0.03*4*(H671-$D$3)^2*$D$5*1*$E$6,0)</f>
        <v>0</v>
      </c>
      <c r="M671" s="553" t="n">
        <f aca="false">(IF(I671&lt;$D$4,0.03*4*($D$4*100-I671*100)^2*$D$5*1*$D$6,0))+(IF(K671&lt;$D$4,0.03*4*($D$4*100-K671*100)^2*$D$5*1*$E$6,0))</f>
        <v>50997.24</v>
      </c>
      <c r="N671" s="517" t="n">
        <f aca="false">IF(J671&lt;$H$4,0.03*3.5*($H$4*100-J671*100)^2*$D$5*1,0)</f>
        <v>10947.8</v>
      </c>
      <c r="O671" s="554" t="n">
        <f aca="false">IF(M671&gt;L671,M671,L671)+N671</f>
        <v>61945.04</v>
      </c>
    </row>
    <row r="672" customFormat="false" ht="14.5" hidden="false" customHeight="false" outlineLevel="0" collapsed="false">
      <c r="A672" s="560" t="n">
        <v>11250</v>
      </c>
      <c r="B672" s="298" t="n">
        <v>1</v>
      </c>
      <c r="C672" s="298" t="n">
        <v>2</v>
      </c>
      <c r="D672" s="561" t="n">
        <v>1</v>
      </c>
      <c r="E672" s="562" t="n">
        <v>661</v>
      </c>
      <c r="F672" s="548" t="n">
        <v>2.2</v>
      </c>
      <c r="G672" s="548"/>
      <c r="H672" s="563"/>
      <c r="I672" s="550" t="n">
        <v>1.001</v>
      </c>
      <c r="J672" s="551"/>
      <c r="K672" s="551"/>
      <c r="L672" s="552" t="n">
        <f aca="false">IF(F672&gt;$D$3,0.03*4*(F672-$D$3)^2*$D$5*1*$D$6,0)+IF(H672&gt;$D$3,0.03*4*(H672-$D$3)^2*$D$5*1*$E$6,0)</f>
        <v>0</v>
      </c>
      <c r="M672" s="553" t="n">
        <f aca="false">(IF(I672&lt;$D$4,0.03*4*($D$4*100-I672*100)^2*$D$5*1*$D$6,0))+(IF(K672&lt;$D$4,0.03*4*($D$4*100-K672*100)^2*$D$5*1*$E$6,0))</f>
        <v>50997.24</v>
      </c>
      <c r="N672" s="517" t="n">
        <f aca="false">IF(J672&lt;$H$4,0.03*3.5*($H$4*100-J672*100)^2*$D$5*1,0)</f>
        <v>10947.8</v>
      </c>
      <c r="O672" s="554" t="n">
        <f aca="false">IF(M672&gt;L672,M672,L672)+N672</f>
        <v>61945.04</v>
      </c>
    </row>
    <row r="673" customFormat="false" ht="14.5" hidden="false" customHeight="false" outlineLevel="0" collapsed="false">
      <c r="A673" s="560" t="n">
        <v>11250</v>
      </c>
      <c r="B673" s="298" t="n">
        <v>1</v>
      </c>
      <c r="C673" s="298" t="n">
        <v>2</v>
      </c>
      <c r="D673" s="561" t="n">
        <v>2</v>
      </c>
      <c r="E673" s="562" t="n">
        <v>662</v>
      </c>
      <c r="F673" s="548" t="n">
        <v>2.8</v>
      </c>
      <c r="G673" s="548"/>
      <c r="H673" s="563"/>
      <c r="I673" s="550" t="n">
        <v>0.995</v>
      </c>
      <c r="J673" s="551"/>
      <c r="K673" s="551"/>
      <c r="L673" s="552" t="n">
        <f aca="false">IF(F673&gt;$D$3,0.03*4*(F673-$D$3)^2*$D$5*1*$D$6,0)+IF(H673&gt;$D$3,0.03*4*(H673-$D$3)^2*$D$5*1*$E$6,0)</f>
        <v>0</v>
      </c>
      <c r="M673" s="553" t="n">
        <f aca="false">(IF(I673&lt;$D$4,0.03*4*($D$4*100-I673*100)^2*$D$5*1*$D$6,0))+(IF(K673&lt;$D$4,0.03*4*($D$4*100-K673*100)^2*$D$5*1*$E$6,0))</f>
        <v>50997.24</v>
      </c>
      <c r="N673" s="517" t="n">
        <f aca="false">IF(J673&lt;$H$4,0.03*3.5*($H$4*100-J673*100)^2*$D$5*1,0)</f>
        <v>10947.8</v>
      </c>
      <c r="O673" s="554" t="n">
        <f aca="false">IF(M673&gt;L673,M673,L673)+N673</f>
        <v>61945.04</v>
      </c>
    </row>
    <row r="674" customFormat="false" ht="14.5" hidden="false" customHeight="false" outlineLevel="0" collapsed="false">
      <c r="A674" s="560" t="n">
        <v>11250</v>
      </c>
      <c r="B674" s="298" t="n">
        <v>1</v>
      </c>
      <c r="C674" s="298" t="n">
        <v>2</v>
      </c>
      <c r="D674" s="561" t="n">
        <v>3</v>
      </c>
      <c r="E674" s="562" t="n">
        <v>663</v>
      </c>
      <c r="F674" s="548" t="n">
        <v>2.5</v>
      </c>
      <c r="G674" s="548"/>
      <c r="H674" s="563"/>
      <c r="I674" s="550" t="n">
        <v>0.998</v>
      </c>
      <c r="J674" s="551"/>
      <c r="K674" s="551"/>
      <c r="L674" s="552" t="n">
        <f aca="false">IF(F674&gt;$D$3,0.03*4*(F674-$D$3)^2*$D$5*1*$D$6,0)+IF(H674&gt;$D$3,0.03*4*(H674-$D$3)^2*$D$5*1*$E$6,0)</f>
        <v>0</v>
      </c>
      <c r="M674" s="553" t="n">
        <f aca="false">(IF(I674&lt;$D$4,0.03*4*($D$4*100-I674*100)^2*$D$5*1*$D$6,0))+(IF(K674&lt;$D$4,0.03*4*($D$4*100-K674*100)^2*$D$5*1*$E$6,0))</f>
        <v>50997.24</v>
      </c>
      <c r="N674" s="517" t="n">
        <f aca="false">IF(J674&lt;$H$4,0.03*3.5*($H$4*100-J674*100)^2*$D$5*1,0)</f>
        <v>10947.8</v>
      </c>
      <c r="O674" s="554" t="n">
        <f aca="false">IF(M674&gt;L674,M674,L674)+N674</f>
        <v>61945.04</v>
      </c>
    </row>
    <row r="675" customFormat="false" ht="14.5" hidden="false" customHeight="false" outlineLevel="0" collapsed="false">
      <c r="A675" s="560" t="n">
        <v>11250</v>
      </c>
      <c r="B675" s="298" t="n">
        <v>1</v>
      </c>
      <c r="C675" s="298" t="n">
        <v>2</v>
      </c>
      <c r="D675" s="561" t="n">
        <v>4</v>
      </c>
      <c r="E675" s="562" t="n">
        <v>664</v>
      </c>
      <c r="F675" s="548" t="n">
        <v>2.4</v>
      </c>
      <c r="G675" s="548"/>
      <c r="H675" s="563"/>
      <c r="I675" s="550" t="n">
        <v>0.999</v>
      </c>
      <c r="J675" s="551"/>
      <c r="K675" s="551"/>
      <c r="L675" s="552" t="n">
        <f aca="false">IF(F675&gt;$D$3,0.03*4*(F675-$D$3)^2*$D$5*1*$D$6,0)+IF(H675&gt;$D$3,0.03*4*(H675-$D$3)^2*$D$5*1*$E$6,0)</f>
        <v>0</v>
      </c>
      <c r="M675" s="553" t="n">
        <f aca="false">(IF(I675&lt;$D$4,0.03*4*($D$4*100-I675*100)^2*$D$5*1*$D$6,0))+(IF(K675&lt;$D$4,0.03*4*($D$4*100-K675*100)^2*$D$5*1*$E$6,0))</f>
        <v>50997.24</v>
      </c>
      <c r="N675" s="517" t="n">
        <f aca="false">IF(J675&lt;$H$4,0.03*3.5*($H$4*100-J675*100)^2*$D$5*1,0)</f>
        <v>10947.8</v>
      </c>
      <c r="O675" s="554" t="n">
        <f aca="false">IF(M675&gt;L675,M675,L675)+N675</f>
        <v>61945.04</v>
      </c>
    </row>
    <row r="676" customFormat="false" ht="14.5" hidden="false" customHeight="false" outlineLevel="0" collapsed="false">
      <c r="A676" s="560" t="n">
        <v>11250</v>
      </c>
      <c r="B676" s="298" t="n">
        <v>1</v>
      </c>
      <c r="C676" s="298" t="n">
        <v>2</v>
      </c>
      <c r="D676" s="561" t="n">
        <v>5</v>
      </c>
      <c r="E676" s="562" t="n">
        <v>665</v>
      </c>
      <c r="F676" s="548" t="n">
        <v>3.2</v>
      </c>
      <c r="G676" s="548"/>
      <c r="H676" s="563"/>
      <c r="I676" s="550" t="n">
        <v>0.991</v>
      </c>
      <c r="J676" s="551"/>
      <c r="K676" s="551"/>
      <c r="L676" s="552" t="n">
        <f aca="false">IF(F676&gt;$D$3,0.03*4*(F676-$D$3)^2*$D$5*1*$D$6,0)+IF(H676&gt;$D$3,0.03*4*(H676-$D$3)^2*$D$5*1*$E$6,0)</f>
        <v>0</v>
      </c>
      <c r="M676" s="553" t="n">
        <f aca="false">(IF(I676&lt;$D$4,0.03*4*($D$4*100-I676*100)^2*$D$5*1*$D$6,0))+(IF(K676&lt;$D$4,0.03*4*($D$4*100-K676*100)^2*$D$5*1*$E$6,0))</f>
        <v>50997.24</v>
      </c>
      <c r="N676" s="517" t="n">
        <f aca="false">IF(J676&lt;$H$4,0.03*3.5*($H$4*100-J676*100)^2*$D$5*1,0)</f>
        <v>10947.8</v>
      </c>
      <c r="O676" s="554" t="n">
        <f aca="false">IF(M676&gt;L676,M676,L676)+N676</f>
        <v>61945.04</v>
      </c>
    </row>
    <row r="677" customFormat="false" ht="14.5" hidden="false" customHeight="false" outlineLevel="0" collapsed="false">
      <c r="A677" s="560" t="n">
        <v>11250</v>
      </c>
      <c r="B677" s="298" t="n">
        <v>1</v>
      </c>
      <c r="C677" s="298" t="n">
        <v>2</v>
      </c>
      <c r="D677" s="561" t="n">
        <v>6</v>
      </c>
      <c r="E677" s="562" t="n">
        <v>666</v>
      </c>
      <c r="F677" s="548" t="n">
        <v>2.3</v>
      </c>
      <c r="G677" s="548"/>
      <c r="H677" s="563"/>
      <c r="I677" s="550" t="n">
        <v>1</v>
      </c>
      <c r="J677" s="551"/>
      <c r="K677" s="551"/>
      <c r="L677" s="552" t="n">
        <f aca="false">IF(F677&gt;$D$3,0.03*4*(F677-$D$3)^2*$D$5*1*$D$6,0)+IF(H677&gt;$D$3,0.03*4*(H677-$D$3)^2*$D$5*1*$E$6,0)</f>
        <v>0</v>
      </c>
      <c r="M677" s="553" t="n">
        <f aca="false">(IF(I677&lt;$D$4,0.03*4*($D$4*100-I677*100)^2*$D$5*1*$D$6,0))+(IF(K677&lt;$D$4,0.03*4*($D$4*100-K677*100)^2*$D$5*1*$E$6,0))</f>
        <v>50997.24</v>
      </c>
      <c r="N677" s="517" t="n">
        <f aca="false">IF(J677&lt;$H$4,0.03*3.5*($H$4*100-J677*100)^2*$D$5*1,0)</f>
        <v>10947.8</v>
      </c>
      <c r="O677" s="554" t="n">
        <f aca="false">IF(M677&gt;L677,M677,L677)+N677</f>
        <v>61945.04</v>
      </c>
    </row>
    <row r="678" customFormat="false" ht="14.5" hidden="false" customHeight="false" outlineLevel="0" collapsed="false">
      <c r="A678" s="560" t="n">
        <v>11250</v>
      </c>
      <c r="B678" s="298" t="n">
        <v>1</v>
      </c>
      <c r="C678" s="298" t="n">
        <v>2</v>
      </c>
      <c r="D678" s="561" t="n">
        <v>7</v>
      </c>
      <c r="E678" s="562" t="n">
        <v>667</v>
      </c>
      <c r="F678" s="548" t="n">
        <v>2.5</v>
      </c>
      <c r="G678" s="548"/>
      <c r="H678" s="563"/>
      <c r="I678" s="550" t="n">
        <v>0.998</v>
      </c>
      <c r="J678" s="551"/>
      <c r="K678" s="551"/>
      <c r="L678" s="552" t="n">
        <f aca="false">IF(F678&gt;$D$3,0.03*4*(F678-$D$3)^2*$D$5*1*$D$6,0)+IF(H678&gt;$D$3,0.03*4*(H678-$D$3)^2*$D$5*1*$E$6,0)</f>
        <v>0</v>
      </c>
      <c r="M678" s="553" t="n">
        <f aca="false">(IF(I678&lt;$D$4,0.03*4*($D$4*100-I678*100)^2*$D$5*1*$D$6,0))+(IF(K678&lt;$D$4,0.03*4*($D$4*100-K678*100)^2*$D$5*1*$E$6,0))</f>
        <v>50997.24</v>
      </c>
      <c r="N678" s="517" t="n">
        <f aca="false">IF(J678&lt;$H$4,0.03*3.5*($H$4*100-J678*100)^2*$D$5*1,0)</f>
        <v>10947.8</v>
      </c>
      <c r="O678" s="554" t="n">
        <f aca="false">IF(M678&gt;L678,M678,L678)+N678</f>
        <v>61945.04</v>
      </c>
    </row>
    <row r="679" customFormat="false" ht="14.5" hidden="false" customHeight="false" outlineLevel="0" collapsed="false">
      <c r="A679" s="560" t="n">
        <v>11250</v>
      </c>
      <c r="B679" s="298" t="n">
        <v>1</v>
      </c>
      <c r="C679" s="298" t="n">
        <v>2</v>
      </c>
      <c r="D679" s="561" t="n">
        <v>8</v>
      </c>
      <c r="E679" s="562" t="n">
        <v>668</v>
      </c>
      <c r="F679" s="548" t="n">
        <v>2.8</v>
      </c>
      <c r="G679" s="548"/>
      <c r="H679" s="563"/>
      <c r="I679" s="550" t="n">
        <v>0.995</v>
      </c>
      <c r="J679" s="551"/>
      <c r="K679" s="551"/>
      <c r="L679" s="552" t="n">
        <f aca="false">IF(F679&gt;$D$3,0.03*4*(F679-$D$3)^2*$D$5*1*$D$6,0)+IF(H679&gt;$D$3,0.03*4*(H679-$D$3)^2*$D$5*1*$E$6,0)</f>
        <v>0</v>
      </c>
      <c r="M679" s="553" t="n">
        <f aca="false">(IF(I679&lt;$D$4,0.03*4*($D$4*100-I679*100)^2*$D$5*1*$D$6,0))+(IF(K679&lt;$D$4,0.03*4*($D$4*100-K679*100)^2*$D$5*1*$E$6,0))</f>
        <v>50997.24</v>
      </c>
      <c r="N679" s="517" t="n">
        <f aca="false">IF(J679&lt;$H$4,0.03*3.5*($H$4*100-J679*100)^2*$D$5*1,0)</f>
        <v>10947.8</v>
      </c>
      <c r="O679" s="554" t="n">
        <f aca="false">IF(M679&gt;L679,M679,L679)+N679</f>
        <v>61945.04</v>
      </c>
    </row>
    <row r="680" customFormat="false" ht="14.5" hidden="false" customHeight="false" outlineLevel="0" collapsed="false">
      <c r="A680" s="560" t="n">
        <v>11250</v>
      </c>
      <c r="B680" s="298" t="n">
        <v>1</v>
      </c>
      <c r="C680" s="298" t="n">
        <v>2</v>
      </c>
      <c r="D680" s="561" t="n">
        <v>9</v>
      </c>
      <c r="E680" s="562" t="n">
        <v>669</v>
      </c>
      <c r="F680" s="548" t="n">
        <v>2.8</v>
      </c>
      <c r="G680" s="548"/>
      <c r="H680" s="563"/>
      <c r="I680" s="550" t="n">
        <v>0.995</v>
      </c>
      <c r="J680" s="551"/>
      <c r="K680" s="551"/>
      <c r="L680" s="552" t="n">
        <f aca="false">IF(F680&gt;$D$3,0.03*4*(F680-$D$3)^2*$D$5*1*$D$6,0)+IF(H680&gt;$D$3,0.03*4*(H680-$D$3)^2*$D$5*1*$E$6,0)</f>
        <v>0</v>
      </c>
      <c r="M680" s="553" t="n">
        <f aca="false">(IF(I680&lt;$D$4,0.03*4*($D$4*100-I680*100)^2*$D$5*1*$D$6,0))+(IF(K680&lt;$D$4,0.03*4*($D$4*100-K680*100)^2*$D$5*1*$E$6,0))</f>
        <v>50997.24</v>
      </c>
      <c r="N680" s="517" t="n">
        <f aca="false">IF(J680&lt;$H$4,0.03*3.5*($H$4*100-J680*100)^2*$D$5*1,0)</f>
        <v>10947.8</v>
      </c>
      <c r="O680" s="554" t="n">
        <f aca="false">IF(M680&gt;L680,M680,L680)+N680</f>
        <v>61945.04</v>
      </c>
    </row>
    <row r="681" customFormat="false" ht="14.5" hidden="false" customHeight="false" outlineLevel="0" collapsed="false">
      <c r="A681" s="560" t="n">
        <v>11250</v>
      </c>
      <c r="B681" s="298" t="n">
        <v>1</v>
      </c>
      <c r="C681" s="298" t="n">
        <v>2</v>
      </c>
      <c r="D681" s="561" t="n">
        <v>10</v>
      </c>
      <c r="E681" s="562" t="n">
        <v>670</v>
      </c>
      <c r="F681" s="548" t="n">
        <v>2.6</v>
      </c>
      <c r="G681" s="548"/>
      <c r="H681" s="563"/>
      <c r="I681" s="550" t="n">
        <v>0.997</v>
      </c>
      <c r="J681" s="551"/>
      <c r="K681" s="551"/>
      <c r="L681" s="552" t="n">
        <f aca="false">IF(F681&gt;$D$3,0.03*4*(F681-$D$3)^2*$D$5*1*$D$6,0)+IF(H681&gt;$D$3,0.03*4*(H681-$D$3)^2*$D$5*1*$E$6,0)</f>
        <v>0</v>
      </c>
      <c r="M681" s="553" t="n">
        <f aca="false">(IF(I681&lt;$D$4,0.03*4*($D$4*100-I681*100)^2*$D$5*1*$D$6,0))+(IF(K681&lt;$D$4,0.03*4*($D$4*100-K681*100)^2*$D$5*1*$E$6,0))</f>
        <v>50997.24</v>
      </c>
      <c r="N681" s="517" t="n">
        <f aca="false">IF(J681&lt;$H$4,0.03*3.5*($H$4*100-J681*100)^2*$D$5*1,0)</f>
        <v>10947.8</v>
      </c>
      <c r="O681" s="554" t="n">
        <f aca="false">IF(M681&gt;L681,M681,L681)+N681</f>
        <v>61945.04</v>
      </c>
    </row>
    <row r="682" customFormat="false" ht="14.5" hidden="false" customHeight="false" outlineLevel="0" collapsed="false">
      <c r="A682" s="560" t="n">
        <v>11250</v>
      </c>
      <c r="B682" s="298" t="n">
        <v>1</v>
      </c>
      <c r="C682" s="298" t="n">
        <v>2</v>
      </c>
      <c r="D682" s="561" t="n">
        <v>11</v>
      </c>
      <c r="E682" s="562" t="n">
        <v>671</v>
      </c>
      <c r="F682" s="548" t="n">
        <v>2.2</v>
      </c>
      <c r="G682" s="548"/>
      <c r="H682" s="563" t="n">
        <v>2.3</v>
      </c>
      <c r="I682" s="550" t="n">
        <v>1.001</v>
      </c>
      <c r="J682" s="551"/>
      <c r="K682" s="551" t="n">
        <v>1</v>
      </c>
      <c r="L682" s="552" t="n">
        <f aca="false">IF(F682&gt;$D$3,0.03*4*(F682-$D$3)^2*$D$5*1*$D$6,0)+IF(H682&gt;$D$3,0.03*4*(H682-$D$3)^2*$D$5*1*$E$6,0)+IF(F682&lt;$D$2,0.03*4*($D$2-F682)^2*$D$5*1*$D$6,0)+IF(H682&lt;$D$2,0.03*4*($D$2-H682)^2*$D$5*1*$E$6,0)</f>
        <v>0</v>
      </c>
      <c r="M682" s="553" t="n">
        <f aca="false">(IF(I682&lt;$D$4,0.03*4*($D$4*100-I682*100)^2*$D$5*1*$D$6,0))+(IF(K682&lt;$D$4,0.03*4*($D$4*100-K682*100)^2*$D$5*1*$E$6,0))</f>
        <v>0</v>
      </c>
      <c r="N682" s="517" t="n">
        <f aca="false">IF(J682&lt;$H$4,0.03*3.5*($H$4*100-J682*100)^2*$D$5*1,0)</f>
        <v>10947.8</v>
      </c>
      <c r="O682" s="554" t="n">
        <f aca="false">IF(M682&gt;L682,M682,L682)+N682</f>
        <v>10947.8</v>
      </c>
    </row>
    <row r="683" customFormat="false" ht="14.5" hidden="false" customHeight="false" outlineLevel="0" collapsed="false">
      <c r="A683" s="560" t="n">
        <v>11250</v>
      </c>
      <c r="B683" s="298" t="n">
        <v>1</v>
      </c>
      <c r="C683" s="298" t="n">
        <v>2</v>
      </c>
      <c r="D683" s="561" t="n">
        <v>12</v>
      </c>
      <c r="E683" s="562" t="n">
        <v>672</v>
      </c>
      <c r="F683" s="548" t="n">
        <v>2.5</v>
      </c>
      <c r="G683" s="548"/>
      <c r="H683" s="563" t="n">
        <v>2</v>
      </c>
      <c r="I683" s="550" t="n">
        <v>0.998</v>
      </c>
      <c r="J683" s="551"/>
      <c r="K683" s="551" t="n">
        <v>1.003</v>
      </c>
      <c r="L683" s="552" t="n">
        <f aca="false">IF(F683&gt;$D$3,0.03*4*(F683-$D$3)^2*$D$5*1*$D$6,0)+IF(H683&gt;$D$3,0.03*4*(H683-$D$3)^2*$D$5*1*$E$6,0)+IF(F683&lt;$D$2,0.03*4*($D$2-F683)^2*$D$5*1*$D$6,0)+IF(H683&lt;$D$2,0.03*4*($D$2-H683)^2*$D$5*1*$E$6,0)</f>
        <v>0</v>
      </c>
      <c r="M683" s="553" t="n">
        <f aca="false">(IF(I683&lt;$D$4,0.03*4*($D$4*100-I683*100)^2*$D$5*1*$D$6,0))+(IF(K683&lt;$D$4,0.03*4*($D$4*100-K683*100)^2*$D$5*1*$E$6,0))</f>
        <v>0</v>
      </c>
      <c r="N683" s="517" t="n">
        <f aca="false">IF(J683&lt;$H$4,0.03*3.5*($H$4*100-J683*100)^2*$D$5*1,0)</f>
        <v>10947.8</v>
      </c>
      <c r="O683" s="554" t="n">
        <f aca="false">IF(M683&gt;L683,M683,L683)+N683</f>
        <v>10947.8</v>
      </c>
    </row>
    <row r="684" customFormat="false" ht="14.5" hidden="false" customHeight="false" outlineLevel="0" collapsed="false">
      <c r="A684" s="560" t="n">
        <v>11250</v>
      </c>
      <c r="B684" s="298" t="n">
        <v>1</v>
      </c>
      <c r="C684" s="298" t="n">
        <v>2</v>
      </c>
      <c r="D684" s="561" t="n">
        <v>13</v>
      </c>
      <c r="E684" s="562" t="n">
        <v>673</v>
      </c>
      <c r="F684" s="548" t="n">
        <v>1.9</v>
      </c>
      <c r="G684" s="548"/>
      <c r="H684" s="563" t="n">
        <v>2.2</v>
      </c>
      <c r="I684" s="550" t="n">
        <v>1.004</v>
      </c>
      <c r="J684" s="551"/>
      <c r="K684" s="551" t="n">
        <v>1.001</v>
      </c>
      <c r="L684" s="552" t="n">
        <f aca="false">IF(F684&gt;$D$3,0.03*4*(F684-$D$3)^2*$D$5*1*$D$6,0)+IF(H684&gt;$D$3,0.03*4*(H684-$D$3)^2*$D$5*1*$E$6,0)+IF(F684&lt;$D$2,0.03*4*($D$2-F684)^2*$D$5*1*$D$6,0)+IF(H684&lt;$D$2,0.03*4*($D$2-H684)^2*$D$5*1*$E$6,0)</f>
        <v>0</v>
      </c>
      <c r="M684" s="553" t="n">
        <f aca="false">(IF(I684&lt;$D$4,0.03*4*($D$4*100-I684*100)^2*$D$5*1*$D$6,0))+(IF(K684&lt;$D$4,0.03*4*($D$4*100-K684*100)^2*$D$5*1*$E$6,0))</f>
        <v>0</v>
      </c>
      <c r="N684" s="517" t="n">
        <f aca="false">IF(J684&lt;$H$4,0.03*3.5*($H$4*100-J684*100)^2*$D$5*1,0)</f>
        <v>10947.8</v>
      </c>
      <c r="O684" s="554" t="n">
        <f aca="false">IF(M684&gt;L684,M684,L684)+N684</f>
        <v>10947.8</v>
      </c>
    </row>
    <row r="685" customFormat="false" ht="14.5" hidden="false" customHeight="false" outlineLevel="0" collapsed="false">
      <c r="A685" s="560" t="n">
        <v>11250</v>
      </c>
      <c r="B685" s="298" t="n">
        <v>1</v>
      </c>
      <c r="C685" s="298" t="n">
        <v>2</v>
      </c>
      <c r="D685" s="561" t="n">
        <v>14</v>
      </c>
      <c r="E685" s="562" t="n">
        <v>674</v>
      </c>
      <c r="F685" s="548" t="n">
        <v>2.3</v>
      </c>
      <c r="G685" s="548"/>
      <c r="H685" s="563" t="n">
        <v>2.2</v>
      </c>
      <c r="I685" s="550" t="n">
        <v>1</v>
      </c>
      <c r="J685" s="551"/>
      <c r="K685" s="551" t="n">
        <v>1.001</v>
      </c>
      <c r="L685" s="552" t="n">
        <f aca="false">IF(F685&gt;$D$3,0.03*4*(F685-$D$3)^2*$D$5*1*$D$6,0)+IF(H685&gt;$D$3,0.03*4*(H685-$D$3)^2*$D$5*1*$E$6,0)+IF(F685&lt;$D$2,0.03*4*($D$2-F685)^2*$D$5*1*$D$6,0)+IF(H685&lt;$D$2,0.03*4*($D$2-H685)^2*$D$5*1*$E$6,0)</f>
        <v>0</v>
      </c>
      <c r="M685" s="553" t="n">
        <f aca="false">(IF(I685&lt;$D$4,0.03*4*($D$4*100-I685*100)^2*$D$5*1*$D$6,0))+(IF(K685&lt;$D$4,0.03*4*($D$4*100-K685*100)^2*$D$5*1*$E$6,0))</f>
        <v>0</v>
      </c>
      <c r="N685" s="517" t="n">
        <f aca="false">IF(J685&lt;$H$4,0.03*3.5*($H$4*100-J685*100)^2*$D$5*1,0)</f>
        <v>10947.8</v>
      </c>
      <c r="O685" s="554" t="n">
        <f aca="false">IF(M685&gt;L685,M685,L685)+N685</f>
        <v>10947.8</v>
      </c>
    </row>
    <row r="686" customFormat="false" ht="14.5" hidden="false" customHeight="false" outlineLevel="0" collapsed="false">
      <c r="A686" s="560" t="n">
        <v>11250</v>
      </c>
      <c r="B686" s="298" t="n">
        <v>1</v>
      </c>
      <c r="C686" s="298" t="n">
        <v>2</v>
      </c>
      <c r="D686" s="561" t="n">
        <v>15</v>
      </c>
      <c r="E686" s="562" t="n">
        <v>675</v>
      </c>
      <c r="F686" s="548" t="n">
        <v>2.3</v>
      </c>
      <c r="G686" s="548"/>
      <c r="H686" s="563" t="n">
        <v>1.9</v>
      </c>
      <c r="I686" s="550" t="n">
        <v>1</v>
      </c>
      <c r="J686" s="551"/>
      <c r="K686" s="551" t="n">
        <v>1.004</v>
      </c>
      <c r="L686" s="552" t="n">
        <f aca="false">IF(F686&gt;$D$3,0.03*4*(F686-$D$3)^2*$D$5*1*$D$6,0)+IF(H686&gt;$D$3,0.03*4*(H686-$D$3)^2*$D$5*1*$E$6,0)+IF(F686&lt;$D$2,0.03*4*($D$2-F686)^2*$D$5*1*$D$6,0)+IF(H686&lt;$D$2,0.03*4*($D$2-H686)^2*$D$5*1*$E$6,0)</f>
        <v>0</v>
      </c>
      <c r="M686" s="553" t="n">
        <f aca="false">(IF(I686&lt;$D$4,0.03*4*($D$4*100-I686*100)^2*$D$5*1*$D$6,0))+(IF(K686&lt;$D$4,0.03*4*($D$4*100-K686*100)^2*$D$5*1*$E$6,0))</f>
        <v>0</v>
      </c>
      <c r="N686" s="517" t="n">
        <f aca="false">IF(J686&lt;$H$4,0.03*3.5*($H$4*100-J686*100)^2*$D$5*1,0)</f>
        <v>10947.8</v>
      </c>
      <c r="O686" s="554" t="n">
        <f aca="false">IF(M686&gt;L686,M686,L686)+N686</f>
        <v>10947.8</v>
      </c>
    </row>
    <row r="687" customFormat="false" ht="14.5" hidden="false" customHeight="false" outlineLevel="0" collapsed="false">
      <c r="A687" s="560" t="n">
        <v>11250</v>
      </c>
      <c r="B687" s="298" t="n">
        <v>1</v>
      </c>
      <c r="C687" s="298" t="n">
        <v>2</v>
      </c>
      <c r="D687" s="561" t="n">
        <v>16</v>
      </c>
      <c r="E687" s="562" t="n">
        <v>676</v>
      </c>
      <c r="F687" s="548" t="n">
        <v>2.1</v>
      </c>
      <c r="G687" s="548"/>
      <c r="H687" s="563" t="n">
        <v>2.4</v>
      </c>
      <c r="I687" s="550" t="n">
        <v>1.002</v>
      </c>
      <c r="J687" s="551"/>
      <c r="K687" s="551" t="n">
        <v>0.999</v>
      </c>
      <c r="L687" s="552" t="n">
        <f aca="false">IF(F687&gt;$D$3,0.03*4*(F687-$D$3)^2*$D$5*1*$D$6,0)+IF(H687&gt;$D$3,0.03*4*(H687-$D$3)^2*$D$5*1*$E$6,0)+IF(F687&lt;$D$2,0.03*4*($D$2-F687)^2*$D$5*1*$D$6,0)+IF(H687&lt;$D$2,0.03*4*($D$2-H687)^2*$D$5*1*$E$6,0)</f>
        <v>0</v>
      </c>
      <c r="M687" s="553" t="n">
        <f aca="false">(IF(I687&lt;$D$4,0.03*4*($D$4*100-I687*100)^2*$D$5*1*$D$6,0))+(IF(K687&lt;$D$4,0.03*4*($D$4*100-K687*100)^2*$D$5*1*$E$6,0))</f>
        <v>0</v>
      </c>
      <c r="N687" s="517" t="n">
        <f aca="false">IF(J687&lt;$H$4,0.03*3.5*($H$4*100-J687*100)^2*$D$5*1,0)</f>
        <v>10947.8</v>
      </c>
      <c r="O687" s="554" t="n">
        <f aca="false">IF(M687&gt;L687,M687,L687)+N687</f>
        <v>10947.8</v>
      </c>
    </row>
    <row r="688" customFormat="false" ht="14.5" hidden="false" customHeight="false" outlineLevel="0" collapsed="false">
      <c r="A688" s="560" t="n">
        <v>11250</v>
      </c>
      <c r="B688" s="298" t="n">
        <v>1</v>
      </c>
      <c r="C688" s="298" t="n">
        <v>2</v>
      </c>
      <c r="D688" s="561" t="n">
        <v>17</v>
      </c>
      <c r="E688" s="562" t="n">
        <v>677</v>
      </c>
      <c r="F688" s="548" t="n">
        <v>2.1</v>
      </c>
      <c r="G688" s="548"/>
      <c r="H688" s="563" t="n">
        <v>2.2</v>
      </c>
      <c r="I688" s="550" t="n">
        <v>1.002</v>
      </c>
      <c r="J688" s="551"/>
      <c r="K688" s="551" t="n">
        <v>1.001</v>
      </c>
      <c r="L688" s="552" t="n">
        <f aca="false">IF(F688&gt;$D$3,0.03*4*(F688-$D$3)^2*$D$5*1*$D$6,0)+IF(H688&gt;$D$3,0.03*4*(H688-$D$3)^2*$D$5*1*$E$6,0)+IF(F688&lt;$D$2,0.03*4*($D$2-F688)^2*$D$5*1*$D$6,0)+IF(H688&lt;$D$2,0.03*4*($D$2-H688)^2*$D$5*1*$E$6,0)</f>
        <v>0</v>
      </c>
      <c r="M688" s="553" t="n">
        <f aca="false">(IF(I688&lt;$D$4,0.03*4*($D$4*100-I688*100)^2*$D$5*1*$D$6,0))+(IF(K688&lt;$D$4,0.03*4*($D$4*100-K688*100)^2*$D$5*1*$E$6,0))</f>
        <v>0</v>
      </c>
      <c r="N688" s="517" t="n">
        <f aca="false">IF(J688&lt;$H$4,0.03*3.5*($H$4*100-J688*100)^2*$D$5*1,0)</f>
        <v>10947.8</v>
      </c>
      <c r="O688" s="554" t="n">
        <f aca="false">IF(M688&gt;L688,M688,L688)+N688</f>
        <v>10947.8</v>
      </c>
    </row>
    <row r="689" customFormat="false" ht="14.5" hidden="false" customHeight="false" outlineLevel="0" collapsed="false">
      <c r="A689" s="560" t="n">
        <v>11250</v>
      </c>
      <c r="B689" s="298" t="n">
        <v>1</v>
      </c>
      <c r="C689" s="298" t="n">
        <v>2</v>
      </c>
      <c r="D689" s="561" t="n">
        <v>18</v>
      </c>
      <c r="E689" s="562" t="n">
        <v>678</v>
      </c>
      <c r="F689" s="548" t="n">
        <v>2</v>
      </c>
      <c r="G689" s="548"/>
      <c r="H689" s="563" t="n">
        <v>2.4</v>
      </c>
      <c r="I689" s="550" t="n">
        <v>1.003</v>
      </c>
      <c r="J689" s="551"/>
      <c r="K689" s="551" t="n">
        <v>0.999</v>
      </c>
      <c r="L689" s="552" t="n">
        <f aca="false">IF(F689&gt;$D$3,0.03*4*(F689-$D$3)^2*$D$5*1*$D$6,0)+IF(H689&gt;$D$3,0.03*4*(H689-$D$3)^2*$D$5*1*$E$6,0)+IF(F689&lt;$D$2,0.03*4*($D$2-F689)^2*$D$5*1*$D$6,0)+IF(H689&lt;$D$2,0.03*4*($D$2-H689)^2*$D$5*1*$E$6,0)</f>
        <v>0</v>
      </c>
      <c r="M689" s="553" t="n">
        <f aca="false">(IF(I689&lt;$D$4,0.03*4*($D$4*100-I689*100)^2*$D$5*1*$D$6,0))+(IF(K689&lt;$D$4,0.03*4*($D$4*100-K689*100)^2*$D$5*1*$E$6,0))</f>
        <v>0</v>
      </c>
      <c r="N689" s="517" t="n">
        <f aca="false">IF(J689&lt;$H$4,0.03*3.5*($H$4*100-J689*100)^2*$D$5*1,0)</f>
        <v>10947.8</v>
      </c>
      <c r="O689" s="554" t="n">
        <f aca="false">IF(M689&gt;L689,M689,L689)+N689</f>
        <v>10947.8</v>
      </c>
    </row>
    <row r="690" customFormat="false" ht="14.5" hidden="false" customHeight="false" outlineLevel="0" collapsed="false">
      <c r="A690" s="560" t="n">
        <v>11250</v>
      </c>
      <c r="B690" s="298" t="n">
        <v>1</v>
      </c>
      <c r="C690" s="298" t="n">
        <v>2</v>
      </c>
      <c r="D690" s="561" t="n">
        <v>19</v>
      </c>
      <c r="E690" s="562" t="n">
        <v>679</v>
      </c>
      <c r="F690" s="548" t="n">
        <v>2.2</v>
      </c>
      <c r="G690" s="548"/>
      <c r="H690" s="563" t="n">
        <v>2.3</v>
      </c>
      <c r="I690" s="550" t="n">
        <v>1.001</v>
      </c>
      <c r="J690" s="551"/>
      <c r="K690" s="551" t="n">
        <v>1</v>
      </c>
      <c r="L690" s="552" t="n">
        <f aca="false">IF(F690&gt;$D$3,0.03*4*(F690-$D$3)^2*$D$5*1*$D$6,0)+IF(H690&gt;$D$3,0.03*4*(H690-$D$3)^2*$D$5*1*$E$6,0)+IF(F690&lt;$D$2,0.03*4*($D$2-F690)^2*$D$5*1*$D$6,0)+IF(H690&lt;$D$2,0.03*4*($D$2-H690)^2*$D$5*1*$E$6,0)</f>
        <v>0</v>
      </c>
      <c r="M690" s="553" t="n">
        <f aca="false">(IF(I690&lt;$D$4,0.03*4*($D$4*100-I690*100)^2*$D$5*1*$D$6,0))+(IF(K690&lt;$D$4,0.03*4*($D$4*100-K690*100)^2*$D$5*1*$E$6,0))</f>
        <v>0</v>
      </c>
      <c r="N690" s="517" t="n">
        <f aca="false">IF(J690&lt;$H$4,0.03*3.5*($H$4*100-J690*100)^2*$D$5*1,0)</f>
        <v>10947.8</v>
      </c>
      <c r="O690" s="554" t="n">
        <f aca="false">IF(M690&gt;L690,M690,L690)+N690</f>
        <v>10947.8</v>
      </c>
    </row>
    <row r="691" customFormat="false" ht="14.5" hidden="false" customHeight="false" outlineLevel="0" collapsed="false">
      <c r="A691" s="560" t="n">
        <v>11250</v>
      </c>
      <c r="B691" s="298" t="n">
        <v>1</v>
      </c>
      <c r="C691" s="298" t="n">
        <v>2</v>
      </c>
      <c r="D691" s="561" t="n">
        <v>20</v>
      </c>
      <c r="E691" s="562" t="n">
        <v>680</v>
      </c>
      <c r="F691" s="548" t="n">
        <v>2.1</v>
      </c>
      <c r="G691" s="548"/>
      <c r="H691" s="563" t="n">
        <v>2.4</v>
      </c>
      <c r="I691" s="550" t="n">
        <v>1.002</v>
      </c>
      <c r="J691" s="551"/>
      <c r="K691" s="551" t="n">
        <v>0.999</v>
      </c>
      <c r="L691" s="552" t="n">
        <f aca="false">IF(F691&gt;$D$3,0.03*4*(F691-$D$3)^2*$D$5*1*$D$6,0)+IF(H691&gt;$D$3,0.03*4*(H691-$D$3)^2*$D$5*1*$E$6,0)+IF(F691&lt;$D$2,0.03*4*($D$2-F691)^2*$D$5*1*$D$6,0)+IF(H691&lt;$D$2,0.03*4*($D$2-H691)^2*$D$5*1*$E$6,0)</f>
        <v>0</v>
      </c>
      <c r="M691" s="553" t="n">
        <f aca="false">(IF(I691&lt;$D$4,0.03*4*($D$4*100-I691*100)^2*$D$5*1*$D$6,0))+(IF(K691&lt;$D$4,0.03*4*($D$4*100-K691*100)^2*$D$5*1*$E$6,0))</f>
        <v>0</v>
      </c>
      <c r="N691" s="517" t="n">
        <f aca="false">IF(J691&lt;$H$4,0.03*3.5*($H$4*100-J691*100)^2*$D$5*1,0)</f>
        <v>10947.8</v>
      </c>
      <c r="O691" s="554" t="n">
        <f aca="false">IF(M691&gt;L691,M691,L691)+N691</f>
        <v>10947.8</v>
      </c>
    </row>
    <row r="692" customFormat="false" ht="14.5" hidden="false" customHeight="false" outlineLevel="0" collapsed="false">
      <c r="A692" s="560" t="n">
        <v>11250</v>
      </c>
      <c r="B692" s="298" t="n">
        <v>1</v>
      </c>
      <c r="C692" s="298" t="n">
        <v>2</v>
      </c>
      <c r="D692" s="561" t="n">
        <v>21</v>
      </c>
      <c r="E692" s="562" t="n">
        <v>681</v>
      </c>
      <c r="F692" s="548" t="n">
        <v>2.2</v>
      </c>
      <c r="G692" s="548"/>
      <c r="H692" s="563" t="n">
        <v>2.3</v>
      </c>
      <c r="I692" s="550" t="n">
        <v>1.001</v>
      </c>
      <c r="J692" s="551"/>
      <c r="K692" s="551" t="n">
        <v>1</v>
      </c>
      <c r="L692" s="552" t="n">
        <f aca="false">IF(F692&gt;$D$3,0.03*4*(F692-$D$3)^2*$D$5*1*$D$6,0)+IF(H692&gt;$D$3,0.03*4*(H692-$D$3)^2*$D$5*1*$E$6,0)+IF(F692&lt;$D$2,0.03*4*($D$2-F692)^2*$D$5*1*$D$6,0)+IF(H692&lt;$D$2,0.03*4*($D$2-H692)^2*$D$5*1*$E$6,0)</f>
        <v>0</v>
      </c>
      <c r="M692" s="553" t="n">
        <f aca="false">(IF(I692&lt;$D$4,0.03*4*($D$4*100-I692*100)^2*$D$5*1*$D$6,0))+(IF(K692&lt;$D$4,0.03*4*($D$4*100-K692*100)^2*$D$5*1*$E$6,0))</f>
        <v>0</v>
      </c>
      <c r="N692" s="517" t="n">
        <f aca="false">IF(J692&lt;$H$4,0.03*3.5*($H$4*100-J692*100)^2*$D$5*1,0)</f>
        <v>10947.8</v>
      </c>
      <c r="O692" s="554" t="n">
        <f aca="false">IF(M692&gt;L692,M692,L692)+N692</f>
        <v>10947.8</v>
      </c>
    </row>
    <row r="693" customFormat="false" ht="14.5" hidden="false" customHeight="false" outlineLevel="0" collapsed="false">
      <c r="A693" s="560" t="n">
        <v>11250</v>
      </c>
      <c r="B693" s="298" t="n">
        <v>1</v>
      </c>
      <c r="C693" s="298" t="n">
        <v>2</v>
      </c>
      <c r="D693" s="561" t="n">
        <v>22</v>
      </c>
      <c r="E693" s="562" t="n">
        <v>682</v>
      </c>
      <c r="F693" s="548" t="n">
        <v>2.3</v>
      </c>
      <c r="G693" s="548"/>
      <c r="H693" s="563" t="n">
        <v>2.8</v>
      </c>
      <c r="I693" s="550" t="n">
        <v>1</v>
      </c>
      <c r="J693" s="551"/>
      <c r="K693" s="551" t="n">
        <v>0.995</v>
      </c>
      <c r="L693" s="552" t="n">
        <f aca="false">IF(F693&gt;$D$3,0.03*4*(F693-$D$3)^2*$D$5*1*$D$6,0)+IF(H693&gt;$D$3,0.03*4*(H693-$D$3)^2*$D$5*1*$E$6,0)+IF(F693&lt;$D$2,0.03*4*($D$2-F693)^2*$D$5*1*$D$6,0)+IF(H693&lt;$D$2,0.03*4*($D$2-H693)^2*$D$5*1*$E$6,0)</f>
        <v>0</v>
      </c>
      <c r="M693" s="553" t="n">
        <f aca="false">(IF(I693&lt;$D$4,0.03*4*($D$4*100-I693*100)^2*$D$5*1*$D$6,0))+(IF(K693&lt;$D$4,0.03*4*($D$4*100-K693*100)^2*$D$5*1*$E$6,0))</f>
        <v>0</v>
      </c>
      <c r="N693" s="517" t="n">
        <f aca="false">IF(J693&lt;$H$4,0.03*3.5*($H$4*100-J693*100)^2*$D$5*1,0)</f>
        <v>10947.8</v>
      </c>
      <c r="O693" s="554" t="n">
        <f aca="false">IF(M693&gt;L693,M693,L693)+N693</f>
        <v>10947.8</v>
      </c>
    </row>
    <row r="694" customFormat="false" ht="14.5" hidden="false" customHeight="false" outlineLevel="0" collapsed="false">
      <c r="A694" s="560" t="n">
        <v>11250</v>
      </c>
      <c r="B694" s="298" t="n">
        <v>1</v>
      </c>
      <c r="C694" s="298" t="n">
        <v>2</v>
      </c>
      <c r="D694" s="561" t="n">
        <v>23</v>
      </c>
      <c r="E694" s="562" t="n">
        <v>683</v>
      </c>
      <c r="F694" s="548" t="n">
        <v>2.3</v>
      </c>
      <c r="G694" s="548"/>
      <c r="H694" s="563" t="n">
        <v>2.1</v>
      </c>
      <c r="I694" s="550" t="n">
        <v>1</v>
      </c>
      <c r="J694" s="551"/>
      <c r="K694" s="551" t="n">
        <v>1.002</v>
      </c>
      <c r="L694" s="552" t="n">
        <f aca="false">IF(F694&gt;$D$3,0.03*4*(F694-$D$3)^2*$D$5*1*$D$6,0)+IF(H694&gt;$D$3,0.03*4*(H694-$D$3)^2*$D$5*1*$E$6,0)+IF(F694&lt;$D$2,0.03*4*($D$2-F694)^2*$D$5*1*$D$6,0)+IF(H694&lt;$D$2,0.03*4*($D$2-H694)^2*$D$5*1*$E$6,0)</f>
        <v>0</v>
      </c>
      <c r="M694" s="553" t="n">
        <f aca="false">(IF(I694&lt;$D$4,0.03*4*($D$4*100-I694*100)^2*$D$5*1*$D$6,0))+(IF(K694&lt;$D$4,0.03*4*($D$4*100-K694*100)^2*$D$5*1*$E$6,0))</f>
        <v>0</v>
      </c>
      <c r="N694" s="517" t="n">
        <f aca="false">IF(J694&lt;$H$4,0.03*3.5*($H$4*100-J694*100)^2*$D$5*1,0)</f>
        <v>10947.8</v>
      </c>
      <c r="O694" s="554" t="n">
        <f aca="false">IF(M694&gt;L694,M694,L694)+N694</f>
        <v>10947.8</v>
      </c>
    </row>
    <row r="695" customFormat="false" ht="14.5" hidden="false" customHeight="false" outlineLevel="0" collapsed="false">
      <c r="A695" s="560" t="n">
        <v>11250</v>
      </c>
      <c r="B695" s="298" t="n">
        <v>1</v>
      </c>
      <c r="C695" s="298" t="n">
        <v>2</v>
      </c>
      <c r="D695" s="561" t="n">
        <v>24</v>
      </c>
      <c r="E695" s="562" t="n">
        <v>684</v>
      </c>
      <c r="F695" s="548" t="n">
        <v>2.2</v>
      </c>
      <c r="G695" s="548"/>
      <c r="H695" s="563" t="n">
        <v>2.1</v>
      </c>
      <c r="I695" s="550" t="n">
        <v>1.001</v>
      </c>
      <c r="J695" s="551"/>
      <c r="K695" s="551" t="n">
        <v>1.002</v>
      </c>
      <c r="L695" s="552" t="n">
        <f aca="false">IF(F695&gt;$D$3,0.03*4*(F695-$D$3)^2*$D$5*1*$D$6,0)+IF(H695&gt;$D$3,0.03*4*(H695-$D$3)^2*$D$5*1*$E$6,0)+IF(F695&lt;$D$2,0.03*4*($D$2-F695)^2*$D$5*1*$D$6,0)+IF(H695&lt;$D$2,0.03*4*($D$2-H695)^2*$D$5*1*$E$6,0)</f>
        <v>0</v>
      </c>
      <c r="M695" s="553" t="n">
        <f aca="false">(IF(I695&lt;$D$4,0.03*4*($D$4*100-I695*100)^2*$D$5*1*$D$6,0))+(IF(K695&lt;$D$4,0.03*4*($D$4*100-K695*100)^2*$D$5*1*$E$6,0))</f>
        <v>0</v>
      </c>
      <c r="N695" s="517" t="n">
        <f aca="false">IF(J695&lt;$H$4,0.03*3.5*($H$4*100-J695*100)^2*$D$5*1,0)</f>
        <v>10947.8</v>
      </c>
      <c r="O695" s="554" t="n">
        <f aca="false">IF(M695&gt;L695,M695,L695)+N695</f>
        <v>10947.8</v>
      </c>
    </row>
    <row r="696" customFormat="false" ht="14.5" hidden="false" customHeight="false" outlineLevel="0" collapsed="false">
      <c r="A696" s="560" t="n">
        <v>11250</v>
      </c>
      <c r="B696" s="298" t="n">
        <v>1</v>
      </c>
      <c r="C696" s="298" t="n">
        <v>2</v>
      </c>
      <c r="D696" s="561" t="n">
        <v>25</v>
      </c>
      <c r="E696" s="562" t="n">
        <v>685</v>
      </c>
      <c r="F696" s="548" t="n">
        <v>2.2</v>
      </c>
      <c r="G696" s="548"/>
      <c r="H696" s="563" t="n">
        <v>2.3</v>
      </c>
      <c r="I696" s="550" t="n">
        <v>1.001</v>
      </c>
      <c r="J696" s="551"/>
      <c r="K696" s="551" t="n">
        <v>1</v>
      </c>
      <c r="L696" s="552" t="n">
        <f aca="false">IF(F696&gt;$D$3,0.03*4*(F696-$D$3)^2*$D$5*1*$D$6,0)+IF(H696&gt;$D$3,0.03*4*(H696-$D$3)^2*$D$5*1*$E$6,0)+IF(F696&lt;$D$2,0.03*4*($D$2-F696)^2*$D$5*1*$D$6,0)+IF(H696&lt;$D$2,0.03*4*($D$2-H696)^2*$D$5*1*$E$6,0)</f>
        <v>0</v>
      </c>
      <c r="M696" s="553" t="n">
        <f aca="false">(IF(I696&lt;$D$4,0.03*4*($D$4*100-I696*100)^2*$D$5*1*$D$6,0))+(IF(K696&lt;$D$4,0.03*4*($D$4*100-K696*100)^2*$D$5*1*$E$6,0))</f>
        <v>0</v>
      </c>
      <c r="N696" s="517" t="n">
        <f aca="false">IF(J696&lt;$H$4,0.03*3.5*($H$4*100-J696*100)^2*$D$5*1,0)</f>
        <v>10947.8</v>
      </c>
      <c r="O696" s="554" t="n">
        <f aca="false">IF(M696&gt;L696,M696,L696)+N696</f>
        <v>10947.8</v>
      </c>
    </row>
    <row r="697" customFormat="false" ht="14.5" hidden="false" customHeight="false" outlineLevel="0" collapsed="false">
      <c r="L697" s="574" t="n">
        <f aca="false">SUM(L11:L696)</f>
        <v>0</v>
      </c>
      <c r="M697" s="574" t="n">
        <f aca="false">SUM(M11:M696)</f>
        <v>1835900.64</v>
      </c>
      <c r="N697" s="575" t="n">
        <f aca="false">SUM(N11:N696)</f>
        <v>3459504.8</v>
      </c>
      <c r="O697" s="575" t="n">
        <f aca="false">SUM(O11:O696)</f>
        <v>5295405.44</v>
      </c>
    </row>
  </sheetData>
  <mergeCells count="10">
    <mergeCell ref="C2:C3"/>
    <mergeCell ref="F8:H8"/>
    <mergeCell ref="I8:K8"/>
    <mergeCell ref="A9:D9"/>
    <mergeCell ref="E9:E10"/>
    <mergeCell ref="L9:O9"/>
    <mergeCell ref="F10:H10"/>
    <mergeCell ref="I10:K10"/>
    <mergeCell ref="T10:V10"/>
    <mergeCell ref="W10:Y10"/>
  </mergeCells>
  <conditionalFormatting sqref="H9:H13 H1:H7 H15:H65536">
    <cfRule type="cellIs" priority="2" operator="notBetween" aboveAverage="0" equalAverage="0" bottom="0" percent="0" rank="0" text="" dxfId="11">
      <formula>"1,5"</formula>
      <formula>5</formula>
    </cfRule>
  </conditionalFormatting>
  <conditionalFormatting sqref="H14">
    <cfRule type="cellIs" priority="3" operator="notBetween" aboveAverage="0" equalAverage="0" bottom="0" percent="0" rank="0" text="" dxfId="12">
      <formula>"1,5"</formula>
      <formula>5</formula>
    </cfRule>
  </conditionalFormatting>
  <conditionalFormatting sqref="H8">
    <cfRule type="cellIs" priority="4" operator="notBetween" aboveAverage="0" equalAverage="0" bottom="0" percent="0" rank="0" text="" dxfId="13">
      <formula>"1,5"</formula>
      <formula>5</formula>
    </cfRule>
  </conditionalFormatting>
  <conditionalFormatting sqref="J11:J696">
    <cfRule type="cellIs" priority="5" operator="lessThan" aboveAverage="0" equalAverage="0" bottom="0" percent="0" rank="0" text="" dxfId="14">
      <formula>$H$4</formula>
    </cfRule>
  </conditionalFormatting>
  <conditionalFormatting sqref="G11:G380">
    <cfRule type="cellIs" priority="6" operator="greaterThan" aboveAverage="0" equalAverage="0" bottom="0" percent="0" rank="0" text="" dxfId="15">
      <formula>$D$3</formula>
    </cfRule>
  </conditionalFormatting>
  <conditionalFormatting sqref="J12:J380">
    <cfRule type="cellIs" priority="7" operator="lessThan" aboveAverage="0" equalAverage="0" bottom="0" percent="0" rank="0" text="" dxfId="16">
      <formula>$D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G695" activePane="bottomRight" state="frozen"/>
      <selection pane="topLeft" activeCell="A1" activeCellId="0" sqref="A1"/>
      <selection pane="topRight" activeCell="G1" activeCellId="0" sqref="G1"/>
      <selection pane="bottomLeft" activeCell="A695" activeCellId="0" sqref="A695"/>
      <selection pane="bottomRight" activeCell="M699" activeCellId="0" sqref="M699"/>
    </sheetView>
  </sheetViews>
  <sheetFormatPr defaultColWidth="8.53515625" defaultRowHeight="14.5" zeroHeight="false" outlineLevelRow="0" outlineLevelCol="0"/>
  <cols>
    <col collapsed="false" customWidth="true" hidden="false" outlineLevel="0" max="2" min="2" style="0" width="5.81"/>
    <col collapsed="false" customWidth="true" hidden="false" outlineLevel="0" max="3" min="3" style="0" width="20.81"/>
    <col collapsed="false" customWidth="true" hidden="false" outlineLevel="0" max="5" min="5" style="209" width="15.44"/>
    <col collapsed="false" customWidth="true" hidden="false" outlineLevel="0" max="6" min="6" style="508" width="7.53"/>
    <col collapsed="false" customWidth="true" hidden="false" outlineLevel="0" max="7" min="7" style="508" width="6.17"/>
    <col collapsed="false" customWidth="true" hidden="false" outlineLevel="0" max="8" min="8" style="508" width="7.53"/>
    <col collapsed="false" customWidth="true" hidden="false" outlineLevel="0" max="9" min="9" style="509" width="7.53"/>
    <col collapsed="false" customWidth="true" hidden="false" outlineLevel="0" max="10" min="10" style="509" width="6.17"/>
    <col collapsed="false" customWidth="true" hidden="false" outlineLevel="0" max="11" min="11" style="509" width="7.53"/>
    <col collapsed="false" customWidth="true" hidden="false" outlineLevel="0" max="12" min="12" style="509" width="12.81"/>
    <col collapsed="false" customWidth="true" hidden="false" outlineLevel="0" max="13" min="13" style="208" width="15.17"/>
    <col collapsed="false" customWidth="true" hidden="false" outlineLevel="0" max="14" min="14" style="208" width="21.17"/>
    <col collapsed="false" customWidth="true" hidden="false" outlineLevel="0" max="15" min="15" style="0" width="23.44"/>
  </cols>
  <sheetData>
    <row r="1" customFormat="false" ht="14.5" hidden="false" customHeight="false" outlineLevel="0" collapsed="false">
      <c r="A1" s="510"/>
    </row>
    <row r="2" customFormat="false" ht="14.5" hidden="false" customHeight="false" outlineLevel="0" collapsed="false">
      <c r="A2" s="510"/>
      <c r="C2" s="511" t="s">
        <v>226</v>
      </c>
      <c r="D2" s="512" t="n">
        <v>1.5</v>
      </c>
    </row>
    <row r="3" customFormat="false" ht="14.5" hidden="false" customHeight="false" outlineLevel="0" collapsed="false">
      <c r="A3" s="510"/>
      <c r="C3" s="511"/>
      <c r="D3" s="300" t="n">
        <v>5</v>
      </c>
      <c r="E3" s="0"/>
      <c r="F3" s="0"/>
      <c r="G3" s="513" t="s">
        <v>227</v>
      </c>
      <c r="H3" s="515" t="n">
        <v>8</v>
      </c>
      <c r="I3" s="515" t="s">
        <v>141</v>
      </c>
    </row>
    <row r="4" customFormat="false" ht="14.5" hidden="false" customHeight="false" outlineLevel="0" collapsed="false">
      <c r="A4" s="510"/>
      <c r="C4" s="300" t="s">
        <v>228</v>
      </c>
      <c r="D4" s="300" t="n">
        <v>0.98</v>
      </c>
      <c r="E4" s="0"/>
      <c r="F4" s="0"/>
      <c r="G4" s="513" t="s">
        <v>227</v>
      </c>
      <c r="H4" s="567" t="n">
        <v>0.94</v>
      </c>
      <c r="I4" s="515"/>
    </row>
    <row r="5" customFormat="false" ht="14.5" hidden="false" customHeight="false" outlineLevel="0" collapsed="false">
      <c r="A5" s="510"/>
      <c r="C5" s="300" t="s">
        <v>229</v>
      </c>
      <c r="D5" s="517" t="n">
        <f aca="false">'AC 16 surf tera'!B3</f>
        <v>11.8</v>
      </c>
      <c r="E5" s="300" t="s">
        <v>230</v>
      </c>
      <c r="F5" s="0" t="s">
        <v>231</v>
      </c>
      <c r="G5" s="209"/>
      <c r="H5" s="518"/>
      <c r="I5" s="508"/>
    </row>
    <row r="6" customFormat="false" ht="14.5" hidden="false" customHeight="false" outlineLevel="0" collapsed="false">
      <c r="A6" s="510"/>
      <c r="C6" s="300" t="s">
        <v>232</v>
      </c>
      <c r="D6" s="519" t="n">
        <v>4.25</v>
      </c>
      <c r="E6" s="519" t="n">
        <v>3.75</v>
      </c>
      <c r="O6" s="284"/>
      <c r="P6" s="284"/>
      <c r="Q6" s="208"/>
    </row>
    <row r="7" customFormat="false" ht="14.5" hidden="false" customHeight="false" outlineLevel="0" collapsed="false">
      <c r="A7" s="510"/>
      <c r="D7" s="0" t="s">
        <v>233</v>
      </c>
      <c r="E7" s="209" t="s">
        <v>234</v>
      </c>
    </row>
    <row r="8" customFormat="false" ht="15" hidden="false" customHeight="false" outlineLevel="0" collapsed="false">
      <c r="A8" s="520"/>
      <c r="B8" s="213"/>
      <c r="C8" s="213"/>
      <c r="D8" s="213"/>
      <c r="E8" s="295"/>
      <c r="F8" s="521" t="s">
        <v>235</v>
      </c>
      <c r="G8" s="521"/>
      <c r="H8" s="521"/>
      <c r="I8" s="522" t="s">
        <v>228</v>
      </c>
      <c r="J8" s="522"/>
      <c r="K8" s="522"/>
      <c r="L8" s="523"/>
    </row>
    <row r="9" s="533" customFormat="true" ht="32.15" hidden="false" customHeight="true" outlineLevel="0" collapsed="false">
      <c r="A9" s="524" t="s">
        <v>236</v>
      </c>
      <c r="B9" s="524"/>
      <c r="C9" s="524"/>
      <c r="D9" s="524"/>
      <c r="E9" s="525" t="s">
        <v>237</v>
      </c>
      <c r="F9" s="526" t="s">
        <v>238</v>
      </c>
      <c r="G9" s="527" t="s">
        <v>239</v>
      </c>
      <c r="H9" s="528" t="s">
        <v>240</v>
      </c>
      <c r="I9" s="529" t="s">
        <v>238</v>
      </c>
      <c r="J9" s="530" t="s">
        <v>239</v>
      </c>
      <c r="K9" s="531" t="s">
        <v>240</v>
      </c>
      <c r="L9" s="532" t="s">
        <v>241</v>
      </c>
      <c r="M9" s="532"/>
      <c r="N9" s="532"/>
      <c r="O9" s="532"/>
      <c r="S9" s="0"/>
      <c r="T9" s="534" t="s">
        <v>238</v>
      </c>
      <c r="U9" s="535" t="s">
        <v>239</v>
      </c>
      <c r="V9" s="536" t="s">
        <v>240</v>
      </c>
      <c r="W9" s="534" t="s">
        <v>238</v>
      </c>
      <c r="X9" s="535" t="s">
        <v>239</v>
      </c>
      <c r="Y9" s="536" t="s">
        <v>240</v>
      </c>
    </row>
    <row r="10" customFormat="false" ht="15" hidden="false" customHeight="false" outlineLevel="0" collapsed="false">
      <c r="A10" s="537" t="s">
        <v>242</v>
      </c>
      <c r="B10" s="538" t="s">
        <v>243</v>
      </c>
      <c r="C10" s="538" t="s">
        <v>244</v>
      </c>
      <c r="D10" s="539" t="s">
        <v>245</v>
      </c>
      <c r="E10" s="525"/>
      <c r="F10" s="540" t="s">
        <v>235</v>
      </c>
      <c r="G10" s="540"/>
      <c r="H10" s="540"/>
      <c r="I10" s="541" t="s">
        <v>228</v>
      </c>
      <c r="J10" s="541"/>
      <c r="K10" s="541"/>
      <c r="L10" s="542" t="s">
        <v>246</v>
      </c>
      <c r="M10" s="517" t="s">
        <v>247</v>
      </c>
      <c r="N10" s="517" t="s">
        <v>248</v>
      </c>
      <c r="O10" s="300" t="s">
        <v>249</v>
      </c>
      <c r="T10" s="543" t="s">
        <v>250</v>
      </c>
      <c r="U10" s="543"/>
      <c r="V10" s="543"/>
      <c r="W10" s="544" t="s">
        <v>228</v>
      </c>
      <c r="X10" s="544"/>
      <c r="Y10" s="544"/>
    </row>
    <row r="11" customFormat="false" ht="14.5" hidden="false" customHeight="false" outlineLevel="0" collapsed="false">
      <c r="A11" s="545" t="n">
        <v>11250</v>
      </c>
      <c r="B11" s="546" t="n">
        <v>2</v>
      </c>
      <c r="C11" s="546" t="n">
        <v>1</v>
      </c>
      <c r="D11" s="233" t="n">
        <v>160</v>
      </c>
      <c r="E11" s="547" t="n">
        <v>0</v>
      </c>
      <c r="F11" s="548" t="n">
        <v>2.5</v>
      </c>
      <c r="G11" s="548" t="n">
        <v>2.7</v>
      </c>
      <c r="H11" s="549" t="n">
        <v>2.7</v>
      </c>
      <c r="I11" s="550" t="n">
        <v>0.998</v>
      </c>
      <c r="J11" s="551" t="n">
        <v>0.996</v>
      </c>
      <c r="K11" s="551" t="n">
        <v>0.996</v>
      </c>
      <c r="L11" s="552" t="n">
        <f aca="false">IF(F11&gt;$D$3,0.03*4*(F11-$D$3)^2*$D$5*1*$D$6,0)+IF(H11&gt;$D$3,0.03*4*(H11-$D$3)^2*$D$5*1*$E$6,0)+IF(F11&lt;$D$2,0.03*4*($D$2-F11)^2*$D$5*1*$D$6,0)+IF(H11&lt;$D$2,0.03*4*($D$2-H11)^2*$D$5*1*$E$6,0)</f>
        <v>0</v>
      </c>
      <c r="M11" s="553" t="n">
        <f aca="false">(IF(I11&lt;$D$4,0.03*4*($D$4*100-I11*100)^2*$D$5*1*$D$6,0))+(IF(K11&lt;$D$4,0.03*4*($D$4*100-K11*100)^2*$D$5*1*$E$6,0))</f>
        <v>0</v>
      </c>
      <c r="N11" s="517" t="n">
        <f aca="false">IF(J11&lt;$H$4,0.03*3.5*($H$4*100-J11*100)^2*$D$5*1,0)</f>
        <v>0</v>
      </c>
      <c r="O11" s="554" t="n">
        <f aca="false">IF(M11&gt;L11,M11,L11)+N11</f>
        <v>0</v>
      </c>
      <c r="S11" s="555" t="s">
        <v>251</v>
      </c>
      <c r="T11" s="556" t="n">
        <v>0.28</v>
      </c>
      <c r="U11" s="557" t="n">
        <v>0.3</v>
      </c>
      <c r="V11" s="557" t="n">
        <v>0.26</v>
      </c>
      <c r="W11" s="558" t="n">
        <v>0.0028</v>
      </c>
      <c r="X11" s="558" t="n">
        <v>0.003</v>
      </c>
      <c r="Y11" s="559" t="n">
        <v>0.0026</v>
      </c>
    </row>
    <row r="12" customFormat="false" ht="14.5" hidden="false" customHeight="false" outlineLevel="0" collapsed="false">
      <c r="A12" s="560" t="n">
        <v>11250</v>
      </c>
      <c r="B12" s="298" t="n">
        <v>2</v>
      </c>
      <c r="C12" s="298" t="n">
        <v>1</v>
      </c>
      <c r="D12" s="561" t="n">
        <v>161</v>
      </c>
      <c r="E12" s="562" t="n">
        <v>1</v>
      </c>
      <c r="F12" s="548" t="n">
        <v>2.2</v>
      </c>
      <c r="G12" s="548" t="n">
        <v>2.7</v>
      </c>
      <c r="H12" s="563" t="n">
        <v>2.6</v>
      </c>
      <c r="I12" s="550" t="n">
        <v>1.001</v>
      </c>
      <c r="J12" s="551" t="n">
        <v>0.996</v>
      </c>
      <c r="K12" s="551" t="n">
        <v>0.997</v>
      </c>
      <c r="L12" s="552" t="n">
        <f aca="false">IF(F12&gt;$D$3,0.03*4*(F12-$D$3)^2*$D$5*1*$D$6,0)+IF(H12&gt;$D$3,0.03*4*(H12-$D$3)^2*$D$5*1*$E$6,0)+IF(F12&lt;$D$2,0.03*4*($D$2-F12)^2*$D$5*1*$D$6,0)+IF(H12&lt;$D$2,0.03*4*($D$2-H12)^2*$D$5*1*$E$6,0)</f>
        <v>0</v>
      </c>
      <c r="M12" s="553" t="n">
        <f aca="false">(IF(I12&lt;$D$4,0.03*4*($D$4*100-I12*100)^2*$D$5*1*$D$6,0))+(IF(K12&lt;$D$4,0.03*4*($D$4*100-K12*100)^2*$D$5*1*$E$6,0))</f>
        <v>0</v>
      </c>
      <c r="N12" s="517" t="n">
        <f aca="false">IF(J12&lt;$H$4,0.03*3.5*($H$4*100-J12*100)^2*$D$5*1,0)</f>
        <v>0</v>
      </c>
      <c r="O12" s="554" t="n">
        <f aca="false">IF(M12&gt;L12,M12,L12)+N12</f>
        <v>0</v>
      </c>
      <c r="S12" s="211" t="s">
        <v>252</v>
      </c>
      <c r="T12" s="564" t="n">
        <v>0</v>
      </c>
      <c r="U12" s="565" t="n">
        <v>0</v>
      </c>
      <c r="V12" s="565" t="n">
        <v>0</v>
      </c>
      <c r="W12" s="298" t="s">
        <v>253</v>
      </c>
      <c r="X12" s="298" t="s">
        <v>253</v>
      </c>
      <c r="Y12" s="561" t="s">
        <v>253</v>
      </c>
    </row>
    <row r="13" customFormat="false" ht="14.5" hidden="false" customHeight="false" outlineLevel="0" collapsed="false">
      <c r="A13" s="560" t="n">
        <v>11250</v>
      </c>
      <c r="B13" s="298" t="n">
        <v>2</v>
      </c>
      <c r="C13" s="298" t="n">
        <v>1</v>
      </c>
      <c r="D13" s="561" t="n">
        <v>162</v>
      </c>
      <c r="E13" s="562" t="n">
        <v>2</v>
      </c>
      <c r="F13" s="548" t="n">
        <v>2</v>
      </c>
      <c r="G13" s="548" t="n">
        <v>2.5</v>
      </c>
      <c r="H13" s="563" t="n">
        <v>2.5</v>
      </c>
      <c r="I13" s="550" t="n">
        <v>1.003</v>
      </c>
      <c r="J13" s="551" t="n">
        <v>0.998</v>
      </c>
      <c r="K13" s="551" t="n">
        <v>0.998</v>
      </c>
      <c r="L13" s="552" t="n">
        <f aca="false">IF(F13&gt;$D$3,0.03*4*(F13-$D$3)^2*$D$5*1*$D$6,0)+IF(H13&gt;$D$3,0.03*4*(H13-$D$3)^2*$D$5*1*$E$6,0)+IF(F13&lt;$D$2,0.03*4*($D$2-F13)^2*$D$5*1*$D$6,0)+IF(H13&lt;$D$2,0.03*4*($D$2-H13)^2*$D$5*1*$E$6,0)</f>
        <v>0</v>
      </c>
      <c r="M13" s="553" t="n">
        <f aca="false">(IF(I13&lt;$D$4,0.03*4*($D$4*100-I13*100)^2*$D$5*1*$D$6,0))+(IF(K13&lt;$D$4,0.03*4*($D$4*100-K13*100)^2*$D$5*1*$E$6,0))</f>
        <v>0</v>
      </c>
      <c r="N13" s="517" t="n">
        <f aca="false">IF(J13&lt;$H$4,0.03*3.5*($H$4*100-J13*100)^2*$D$5*1,0)</f>
        <v>0</v>
      </c>
      <c r="O13" s="554" t="n">
        <f aca="false">IF(M13&gt;L13,M13,L13)+N13</f>
        <v>0</v>
      </c>
      <c r="S13" s="211" t="s">
        <v>254</v>
      </c>
      <c r="T13" s="564" t="n">
        <v>0</v>
      </c>
      <c r="U13" s="566" t="n">
        <v>0</v>
      </c>
      <c r="V13" s="565" t="n">
        <v>0</v>
      </c>
      <c r="W13" s="567" t="s">
        <v>253</v>
      </c>
      <c r="X13" s="567" t="s">
        <v>253</v>
      </c>
      <c r="Y13" s="568" t="s">
        <v>253</v>
      </c>
    </row>
    <row r="14" customFormat="false" ht="14.5" hidden="false" customHeight="false" outlineLevel="0" collapsed="false">
      <c r="A14" s="560" t="n">
        <v>11250</v>
      </c>
      <c r="B14" s="298" t="n">
        <v>2</v>
      </c>
      <c r="C14" s="298" t="n">
        <v>1</v>
      </c>
      <c r="D14" s="561" t="n">
        <v>163</v>
      </c>
      <c r="E14" s="562" t="n">
        <v>3</v>
      </c>
      <c r="F14" s="548" t="n">
        <v>2.3</v>
      </c>
      <c r="G14" s="548" t="n">
        <v>2.6</v>
      </c>
      <c r="H14" s="563" t="n">
        <v>2.4</v>
      </c>
      <c r="I14" s="550" t="n">
        <v>1</v>
      </c>
      <c r="J14" s="551" t="n">
        <v>0.997</v>
      </c>
      <c r="K14" s="551" t="n">
        <v>0.999</v>
      </c>
      <c r="L14" s="552" t="n">
        <f aca="false">IF(F14&gt;$D$3,0.03*4*(F14-$D$3)^2*$D$5*1*$D$6,0)+IF(H14&gt;$D$3,0.03*4*(H14-$D$3)^2*$D$5*1*$E$6,0)+IF(F14&lt;$D$2,0.03*4*($D$2-F14)^2*$D$5*1*$D$6,0)+IF(H14&lt;$D$2,0.03*4*($D$2-H14)^2*$D$5*1*$E$6,0)</f>
        <v>0</v>
      </c>
      <c r="M14" s="553" t="n">
        <f aca="false">(IF(I14&lt;$D$4,0.03*4*($D$4*100-I14*100)^2*$D$5*1*$D$6,0))+(IF(K14&lt;$D$4,0.03*4*($D$4*100-K14*100)^2*$D$5*1*$E$6,0))</f>
        <v>0</v>
      </c>
      <c r="N14" s="517" t="n">
        <f aca="false">IF(J14&lt;$H$4,0.03*3.5*($H$4*100-J14*100)^2*$D$5*1,0)</f>
        <v>0</v>
      </c>
      <c r="O14" s="554" t="n">
        <f aca="false">IF(M14&gt;L14,M14,L14)+N14</f>
        <v>0</v>
      </c>
      <c r="S14" s="211" t="s">
        <v>255</v>
      </c>
      <c r="T14" s="564" t="n">
        <v>18</v>
      </c>
      <c r="U14" s="298" t="s">
        <v>253</v>
      </c>
      <c r="V14" s="565" t="n">
        <v>0</v>
      </c>
      <c r="W14" s="565" t="n">
        <v>0</v>
      </c>
      <c r="X14" s="565" t="n">
        <v>0</v>
      </c>
      <c r="Y14" s="569" t="n">
        <v>0</v>
      </c>
    </row>
    <row r="15" customFormat="false" ht="15" hidden="false" customHeight="false" outlineLevel="0" collapsed="false">
      <c r="A15" s="560" t="n">
        <v>11250</v>
      </c>
      <c r="B15" s="298" t="n">
        <v>2</v>
      </c>
      <c r="C15" s="298" t="n">
        <v>1</v>
      </c>
      <c r="D15" s="561" t="n">
        <v>164</v>
      </c>
      <c r="E15" s="562" t="n">
        <v>4</v>
      </c>
      <c r="F15" s="548" t="n">
        <v>2.3</v>
      </c>
      <c r="G15" s="548" t="n">
        <v>2.5</v>
      </c>
      <c r="H15" s="563" t="n">
        <v>2.5</v>
      </c>
      <c r="I15" s="550" t="n">
        <v>1</v>
      </c>
      <c r="J15" s="551" t="n">
        <v>0.998</v>
      </c>
      <c r="K15" s="551" t="n">
        <v>0.998</v>
      </c>
      <c r="L15" s="552" t="n">
        <f aca="false">IF(F15&gt;$D$3,0.03*4*(F15-$D$3)^2*$D$5*1*$D$6,0)+IF(H15&gt;$D$3,0.03*4*(H15-$D$3)^2*$D$5*1*$E$6,0)+IF(F15&lt;$D$2,0.03*4*($D$2-F15)^2*$D$5*1*$D$6,0)+IF(H15&lt;$D$2,0.03*4*($D$2-H15)^2*$D$5*1*$E$6,0)</f>
        <v>0</v>
      </c>
      <c r="M15" s="553" t="n">
        <f aca="false">(IF(I15&lt;$D$4,0.03*4*($D$4*100-I15*100)^2*$D$5*1*$D$6,0))+(IF(K15&lt;$D$4,0.03*4*($D$4*100-K15*100)^2*$D$5*1*$E$6,0))</f>
        <v>0</v>
      </c>
      <c r="N15" s="517" t="n">
        <f aca="false">IF(J15&lt;$H$4,0.03*3.5*($H$4*100-J15*100)^2*$D$5*1,0)</f>
        <v>0</v>
      </c>
      <c r="O15" s="554" t="n">
        <f aca="false">IF(M15&gt;L15,M15,L15)+N15</f>
        <v>0</v>
      </c>
      <c r="S15" s="211" t="s">
        <v>256</v>
      </c>
      <c r="T15" s="570" t="n">
        <v>3</v>
      </c>
      <c r="U15" s="571" t="s">
        <v>253</v>
      </c>
      <c r="V15" s="572" t="n">
        <v>0</v>
      </c>
      <c r="W15" s="572" t="n">
        <v>0</v>
      </c>
      <c r="X15" s="572" t="n">
        <v>0</v>
      </c>
      <c r="Y15" s="573" t="n">
        <v>0</v>
      </c>
    </row>
    <row r="16" customFormat="false" ht="14.5" hidden="false" customHeight="false" outlineLevel="0" collapsed="false">
      <c r="A16" s="560" t="n">
        <v>11250</v>
      </c>
      <c r="B16" s="298" t="n">
        <v>2</v>
      </c>
      <c r="C16" s="298" t="n">
        <v>1</v>
      </c>
      <c r="D16" s="561" t="n">
        <v>165</v>
      </c>
      <c r="E16" s="562" t="n">
        <v>5</v>
      </c>
      <c r="F16" s="548" t="n">
        <v>2.2</v>
      </c>
      <c r="G16" s="548" t="n">
        <v>2.2</v>
      </c>
      <c r="H16" s="563" t="n">
        <v>2.8</v>
      </c>
      <c r="I16" s="550" t="n">
        <v>1.001</v>
      </c>
      <c r="J16" s="551" t="n">
        <v>1.001</v>
      </c>
      <c r="K16" s="551" t="n">
        <v>0.995</v>
      </c>
      <c r="L16" s="552" t="n">
        <f aca="false">IF(F16&gt;$D$3,0.03*4*(F16-$D$3)^2*$D$5*1*$D$6,0)+IF(H16&gt;$D$3,0.03*4*(H16-$D$3)^2*$D$5*1*$E$6,0)+IF(F16&lt;$D$2,0.03*4*($D$2-F16)^2*$D$5*1*$D$6,0)+IF(H16&lt;$D$2,0.03*4*($D$2-H16)^2*$D$5*1*$E$6,0)</f>
        <v>0</v>
      </c>
      <c r="M16" s="553" t="n">
        <f aca="false">(IF(I16&lt;$D$4,0.03*4*($D$4*100-I16*100)^2*$D$5*1*$D$6,0))+(IF(K16&lt;$D$4,0.03*4*($D$4*100-K16*100)^2*$D$5*1*$E$6,0))</f>
        <v>0</v>
      </c>
      <c r="N16" s="517" t="n">
        <f aca="false">IF(J16&lt;$H$4,0.03*3.5*($H$4*100-J16*100)^2*$D$5*1,0)</f>
        <v>0</v>
      </c>
      <c r="O16" s="554" t="n">
        <f aca="false">IF(M16&gt;L16,M16,L16)+N16</f>
        <v>0</v>
      </c>
    </row>
    <row r="17" customFormat="false" ht="14.5" hidden="false" customHeight="false" outlineLevel="0" collapsed="false">
      <c r="A17" s="560" t="n">
        <v>11250</v>
      </c>
      <c r="B17" s="298" t="n">
        <v>2</v>
      </c>
      <c r="C17" s="298" t="n">
        <v>1</v>
      </c>
      <c r="D17" s="561" t="n">
        <v>166</v>
      </c>
      <c r="E17" s="562" t="n">
        <v>6</v>
      </c>
      <c r="F17" s="548" t="n">
        <v>2.3</v>
      </c>
      <c r="G17" s="548" t="n">
        <v>2.2</v>
      </c>
      <c r="H17" s="563" t="n">
        <v>3</v>
      </c>
      <c r="I17" s="550" t="n">
        <v>1</v>
      </c>
      <c r="J17" s="551" t="n">
        <v>1.001</v>
      </c>
      <c r="K17" s="551" t="n">
        <v>0.993</v>
      </c>
      <c r="L17" s="552" t="n">
        <f aca="false">IF(F17&gt;$D$3,0.03*4*(F17-$D$3)^2*$D$5*1*$D$6,0)+IF(H17&gt;$D$3,0.03*4*(H17-$D$3)^2*$D$5*1*$E$6,0)+IF(F17&lt;$D$2,0.03*4*($D$2-F17)^2*$D$5*1*$D$6,0)+IF(H17&lt;$D$2,0.03*4*($D$2-H17)^2*$D$5*1*$E$6,0)</f>
        <v>0</v>
      </c>
      <c r="M17" s="553" t="n">
        <f aca="false">(IF(I17&lt;$D$4,0.03*4*($D$4*100-I17*100)^2*$D$5*1*$D$6,0))+(IF(K17&lt;$D$4,0.03*4*($D$4*100-K17*100)^2*$D$5*1*$E$6,0))</f>
        <v>0</v>
      </c>
      <c r="N17" s="517" t="n">
        <f aca="false">IF(J17&lt;$H$4,0.03*3.5*($H$4*100-J17*100)^2*$D$5*1,0)</f>
        <v>0</v>
      </c>
      <c r="O17" s="554" t="n">
        <f aca="false">IF(M17&gt;L17,M17,L17)+N17</f>
        <v>0</v>
      </c>
    </row>
    <row r="18" customFormat="false" ht="14.5" hidden="false" customHeight="false" outlineLevel="0" collapsed="false">
      <c r="A18" s="560" t="n">
        <v>11250</v>
      </c>
      <c r="B18" s="298" t="n">
        <v>2</v>
      </c>
      <c r="C18" s="298" t="n">
        <v>1</v>
      </c>
      <c r="D18" s="561" t="n">
        <v>167</v>
      </c>
      <c r="E18" s="562" t="n">
        <v>7</v>
      </c>
      <c r="F18" s="548" t="n">
        <v>2.2</v>
      </c>
      <c r="G18" s="548" t="n">
        <v>2.4</v>
      </c>
      <c r="H18" s="563" t="n">
        <v>3.3</v>
      </c>
      <c r="I18" s="550" t="n">
        <v>1.001</v>
      </c>
      <c r="J18" s="551" t="n">
        <v>0.999</v>
      </c>
      <c r="K18" s="551" t="n">
        <v>0.99</v>
      </c>
      <c r="L18" s="552" t="n">
        <f aca="false">IF(F18&gt;$D$3,0.03*4*(F18-$D$3)^2*$D$5*1*$D$6,0)+IF(H18&gt;$D$3,0.03*4*(H18-$D$3)^2*$D$5*1*$E$6,0)+IF(F18&lt;$D$2,0.03*4*($D$2-F18)^2*$D$5*1*$D$6,0)+IF(H18&lt;$D$2,0.03*4*($D$2-H18)^2*$D$5*1*$E$6,0)</f>
        <v>0</v>
      </c>
      <c r="M18" s="553" t="n">
        <f aca="false">(IF(I18&lt;$D$4,0.03*4*($D$4*100-I18*100)^2*$D$5*1*$D$6,0))+(IF(K18&lt;$D$4,0.03*4*($D$4*100-K18*100)^2*$D$5*1*$E$6,0))</f>
        <v>0</v>
      </c>
      <c r="N18" s="517" t="n">
        <f aca="false">IF(J18&lt;$H$4,0.03*3.5*($H$4*100-J18*100)^2*$D$5*1,0)</f>
        <v>0</v>
      </c>
      <c r="O18" s="554" t="n">
        <f aca="false">IF(M18&gt;L18,M18,L18)+N18</f>
        <v>0</v>
      </c>
    </row>
    <row r="19" customFormat="false" ht="14.5" hidden="false" customHeight="false" outlineLevel="0" collapsed="false">
      <c r="A19" s="560" t="n">
        <v>11250</v>
      </c>
      <c r="B19" s="298" t="n">
        <v>2</v>
      </c>
      <c r="C19" s="298" t="n">
        <v>1</v>
      </c>
      <c r="D19" s="561" t="n">
        <v>168</v>
      </c>
      <c r="E19" s="562" t="n">
        <v>8</v>
      </c>
      <c r="F19" s="548" t="n">
        <v>2.2</v>
      </c>
      <c r="G19" s="548" t="n">
        <v>2.5</v>
      </c>
      <c r="H19" s="563" t="n">
        <v>3.2</v>
      </c>
      <c r="I19" s="550" t="n">
        <v>1.001</v>
      </c>
      <c r="J19" s="551" t="n">
        <v>0.998</v>
      </c>
      <c r="K19" s="551" t="n">
        <v>0.991</v>
      </c>
      <c r="L19" s="552" t="n">
        <f aca="false">IF(F19&gt;$D$3,0.03*4*(F19-$D$3)^2*$D$5*1*$D$6,0)+IF(H19&gt;$D$3,0.03*4*(H19-$D$3)^2*$D$5*1*$E$6,0)+IF(F19&lt;$D$2,0.03*4*($D$2-F19)^2*$D$5*1*$D$6,0)+IF(H19&lt;$D$2,0.03*4*($D$2-H19)^2*$D$5*1*$E$6,0)</f>
        <v>0</v>
      </c>
      <c r="M19" s="553" t="n">
        <f aca="false">(IF(I19&lt;$D$4,0.03*4*($D$4*100-I19*100)^2*$D$5*1*$D$6,0))+(IF(K19&lt;$D$4,0.03*4*($D$4*100-K19*100)^2*$D$5*1*$E$6,0))</f>
        <v>0</v>
      </c>
      <c r="N19" s="517" t="n">
        <f aca="false">IF(J19&lt;$H$4,0.03*3.5*($H$4*100-J19*100)^2*$D$5*1,0)</f>
        <v>0</v>
      </c>
      <c r="O19" s="554" t="n">
        <f aca="false">IF(M19&gt;L19,M19,L19)+N19</f>
        <v>0</v>
      </c>
    </row>
    <row r="20" customFormat="false" ht="14.5" hidden="false" customHeight="false" outlineLevel="0" collapsed="false">
      <c r="A20" s="560" t="n">
        <v>11250</v>
      </c>
      <c r="B20" s="298" t="n">
        <v>2</v>
      </c>
      <c r="C20" s="298" t="n">
        <v>1</v>
      </c>
      <c r="D20" s="561" t="n">
        <v>169</v>
      </c>
      <c r="E20" s="562" t="n">
        <v>9</v>
      </c>
      <c r="F20" s="548" t="n">
        <v>2.2</v>
      </c>
      <c r="G20" s="548" t="n">
        <v>2.5</v>
      </c>
      <c r="H20" s="563" t="n">
        <v>3</v>
      </c>
      <c r="I20" s="550" t="n">
        <v>1.001</v>
      </c>
      <c r="J20" s="551" t="n">
        <v>0.998</v>
      </c>
      <c r="K20" s="551" t="n">
        <v>0.993</v>
      </c>
      <c r="L20" s="552" t="n">
        <f aca="false">IF(F20&gt;$D$3,0.03*4*(F20-$D$3)^2*$D$5*1*$D$6,0)+IF(H20&gt;$D$3,0.03*4*(H20-$D$3)^2*$D$5*1*$E$6,0)+IF(F20&lt;$D$2,0.03*4*($D$2-F20)^2*$D$5*1*$D$6,0)+IF(H20&lt;$D$2,0.03*4*($D$2-H20)^2*$D$5*1*$E$6,0)</f>
        <v>0</v>
      </c>
      <c r="M20" s="553" t="n">
        <f aca="false">(IF(I20&lt;$D$4,0.03*4*($D$4*100-I20*100)^2*$D$5*1*$D$6,0))+(IF(K20&lt;$D$4,0.03*4*($D$4*100-K20*100)^2*$D$5*1*$E$6,0))</f>
        <v>0</v>
      </c>
      <c r="N20" s="517" t="n">
        <f aca="false">IF(J20&lt;$H$4,0.03*3.5*($H$4*100-J20*100)^2*$D$5*1,0)</f>
        <v>0</v>
      </c>
      <c r="O20" s="554" t="n">
        <f aca="false">IF(M20&gt;L20,M20,L20)+N20</f>
        <v>0</v>
      </c>
    </row>
    <row r="21" customFormat="false" ht="14.5" hidden="false" customHeight="false" outlineLevel="0" collapsed="false">
      <c r="A21" s="560" t="n">
        <v>11250</v>
      </c>
      <c r="B21" s="298" t="n">
        <v>2</v>
      </c>
      <c r="C21" s="298" t="n">
        <v>1</v>
      </c>
      <c r="D21" s="561" t="n">
        <v>170</v>
      </c>
      <c r="E21" s="562" t="n">
        <v>10</v>
      </c>
      <c r="F21" s="548" t="n">
        <v>2.1</v>
      </c>
      <c r="G21" s="548" t="n">
        <v>2.4</v>
      </c>
      <c r="H21" s="563" t="n">
        <v>2.9</v>
      </c>
      <c r="I21" s="550" t="n">
        <v>1.002</v>
      </c>
      <c r="J21" s="551" t="n">
        <v>0.999</v>
      </c>
      <c r="K21" s="551" t="n">
        <v>0.994</v>
      </c>
      <c r="L21" s="552" t="n">
        <f aca="false">IF(F21&gt;$D$3,0.03*4*(F21-$D$3)^2*$D$5*1*$D$6,0)+IF(H21&gt;$D$3,0.03*4*(H21-$D$3)^2*$D$5*1*$E$6,0)+IF(F21&lt;$D$2,0.03*4*($D$2-F21)^2*$D$5*1*$D$6,0)+IF(H21&lt;$D$2,0.03*4*($D$2-H21)^2*$D$5*1*$E$6,0)</f>
        <v>0</v>
      </c>
      <c r="M21" s="553" t="n">
        <f aca="false">(IF(I21&lt;$D$4,0.03*4*($D$4*100-I21*100)^2*$D$5*1*$D$6,0))+(IF(K21&lt;$D$4,0.03*4*($D$4*100-K21*100)^2*$D$5*1*$E$6,0))</f>
        <v>0</v>
      </c>
      <c r="N21" s="517" t="n">
        <f aca="false">IF(J21&lt;$H$4,0.03*3.5*($H$4*100-J21*100)^2*$D$5*1,0)</f>
        <v>0</v>
      </c>
      <c r="O21" s="554" t="n">
        <f aca="false">IF(M21&gt;L21,M21,L21)+N21</f>
        <v>0</v>
      </c>
    </row>
    <row r="22" customFormat="false" ht="14.5" hidden="false" customHeight="false" outlineLevel="0" collapsed="false">
      <c r="A22" s="560" t="n">
        <v>11250</v>
      </c>
      <c r="B22" s="298" t="n">
        <v>2</v>
      </c>
      <c r="C22" s="298" t="n">
        <v>1</v>
      </c>
      <c r="D22" s="561" t="n">
        <v>171</v>
      </c>
      <c r="E22" s="562" t="n">
        <v>11</v>
      </c>
      <c r="F22" s="548" t="n">
        <v>2.4</v>
      </c>
      <c r="G22" s="548" t="n">
        <v>2.3</v>
      </c>
      <c r="H22" s="563" t="n">
        <v>2.7</v>
      </c>
      <c r="I22" s="550" t="n">
        <v>0.999</v>
      </c>
      <c r="J22" s="551" t="n">
        <v>1</v>
      </c>
      <c r="K22" s="551" t="n">
        <v>0.996</v>
      </c>
      <c r="L22" s="552" t="n">
        <f aca="false">IF(F22&gt;$D$3,0.03*4*(F22-$D$3)^2*$D$5*1*$D$6,0)+IF(H22&gt;$D$3,0.03*4*(H22-$D$3)^2*$D$5*1*$E$6,0)+IF(F22&lt;$D$2,0.03*4*($D$2-F22)^2*$D$5*1*$D$6,0)+IF(H22&lt;$D$2,0.03*4*($D$2-H22)^2*$D$5*1*$E$6,0)</f>
        <v>0</v>
      </c>
      <c r="M22" s="553" t="n">
        <f aca="false">(IF(I22&lt;$D$4,0.03*4*($D$4*100-I22*100)^2*$D$5*1*$D$6,0))+(IF(K22&lt;$D$4,0.03*4*($D$4*100-K22*100)^2*$D$5*1*$E$6,0))</f>
        <v>0</v>
      </c>
      <c r="N22" s="517" t="n">
        <f aca="false">IF(J22&lt;$H$4,0.03*3.5*($H$4*100-J22*100)^2*$D$5*1,0)</f>
        <v>0</v>
      </c>
      <c r="O22" s="554" t="n">
        <f aca="false">IF(M22&gt;L22,M22,L22)+N22</f>
        <v>0</v>
      </c>
    </row>
    <row r="23" customFormat="false" ht="14.5" hidden="false" customHeight="false" outlineLevel="0" collapsed="false">
      <c r="A23" s="560" t="n">
        <v>11250</v>
      </c>
      <c r="B23" s="298" t="n">
        <v>2</v>
      </c>
      <c r="C23" s="298" t="n">
        <v>1</v>
      </c>
      <c r="D23" s="561" t="n">
        <v>172</v>
      </c>
      <c r="E23" s="562" t="n">
        <v>12</v>
      </c>
      <c r="F23" s="548" t="n">
        <v>2.1</v>
      </c>
      <c r="G23" s="548" t="n">
        <v>2.5</v>
      </c>
      <c r="H23" s="563" t="n">
        <v>2.8</v>
      </c>
      <c r="I23" s="550" t="n">
        <v>1.002</v>
      </c>
      <c r="J23" s="551" t="n">
        <v>0.998</v>
      </c>
      <c r="K23" s="551" t="n">
        <v>0.995</v>
      </c>
      <c r="L23" s="552" t="n">
        <f aca="false">IF(F23&gt;$D$3,0.03*4*(F23-$D$3)^2*$D$5*1*$D$6,0)+IF(H23&gt;$D$3,0.03*4*(H23-$D$3)^2*$D$5*1*$E$6,0)+IF(F23&lt;$D$2,0.03*4*($D$2-F23)^2*$D$5*1*$D$6,0)+IF(H23&lt;$D$2,0.03*4*($D$2-H23)^2*$D$5*1*$E$6,0)</f>
        <v>0</v>
      </c>
      <c r="M23" s="553" t="n">
        <f aca="false">(IF(I23&lt;$D$4,0.03*4*($D$4*100-I23*100)^2*$D$5*1*$D$6,0))+(IF(K23&lt;$D$4,0.03*4*($D$4*100-K23*100)^2*$D$5*1*$E$6,0))</f>
        <v>0</v>
      </c>
      <c r="N23" s="517" t="n">
        <f aca="false">IF(J23&lt;$H$4,0.03*3.5*($H$4*100-J23*100)^2*$D$5*1,0)</f>
        <v>0</v>
      </c>
      <c r="O23" s="554" t="n">
        <f aca="false">IF(M23&gt;L23,M23,L23)+N23</f>
        <v>0</v>
      </c>
    </row>
    <row r="24" customFormat="false" ht="14.5" hidden="false" customHeight="false" outlineLevel="0" collapsed="false">
      <c r="A24" s="560" t="n">
        <v>11250</v>
      </c>
      <c r="B24" s="298" t="n">
        <v>2</v>
      </c>
      <c r="C24" s="298" t="n">
        <v>1</v>
      </c>
      <c r="D24" s="561" t="n">
        <v>173</v>
      </c>
      <c r="E24" s="562" t="n">
        <v>13</v>
      </c>
      <c r="F24" s="548" t="n">
        <v>1.9</v>
      </c>
      <c r="G24" s="548" t="n">
        <v>2.5</v>
      </c>
      <c r="H24" s="563" t="n">
        <v>2.8</v>
      </c>
      <c r="I24" s="550" t="n">
        <v>1.004</v>
      </c>
      <c r="J24" s="551" t="n">
        <v>0.998</v>
      </c>
      <c r="K24" s="551" t="n">
        <v>0.995</v>
      </c>
      <c r="L24" s="552" t="n">
        <f aca="false">IF(F24&gt;$D$3,0.03*4*(F24-$D$3)^2*$D$5*1*$D$6,0)+IF(H24&gt;$D$3,0.03*4*(H24-$D$3)^2*$D$5*1*$E$6,0)+IF(F24&lt;$D$2,0.03*4*($D$2-F24)^2*$D$5*1*$D$6,0)+IF(H24&lt;$D$2,0.03*4*($D$2-H24)^2*$D$5*1*$E$6,0)</f>
        <v>0</v>
      </c>
      <c r="M24" s="553" t="n">
        <f aca="false">(IF(I24&lt;$D$4,0.03*4*($D$4*100-I24*100)^2*$D$5*1*$D$6,0))+(IF(K24&lt;$D$4,0.03*4*($D$4*100-K24*100)^2*$D$5*1*$E$6,0))</f>
        <v>0</v>
      </c>
      <c r="N24" s="517" t="n">
        <f aca="false">IF(J24&lt;$H$4,0.03*3.5*($H$4*100-J24*100)^2*$D$5*1,0)</f>
        <v>0</v>
      </c>
      <c r="O24" s="554" t="n">
        <f aca="false">IF(M24&gt;L24,M24,L24)+N24</f>
        <v>0</v>
      </c>
    </row>
    <row r="25" customFormat="false" ht="14.5" hidden="false" customHeight="false" outlineLevel="0" collapsed="false">
      <c r="A25" s="560" t="n">
        <v>11250</v>
      </c>
      <c r="B25" s="298" t="n">
        <v>2</v>
      </c>
      <c r="C25" s="298" t="n">
        <v>1</v>
      </c>
      <c r="D25" s="561" t="n">
        <v>174</v>
      </c>
      <c r="E25" s="562" t="n">
        <v>14</v>
      </c>
      <c r="F25" s="548" t="n">
        <v>2.2</v>
      </c>
      <c r="G25" s="548" t="n">
        <v>2.5</v>
      </c>
      <c r="H25" s="563" t="n">
        <v>2.7</v>
      </c>
      <c r="I25" s="550" t="n">
        <v>1.001</v>
      </c>
      <c r="J25" s="551" t="n">
        <v>0.998</v>
      </c>
      <c r="K25" s="551" t="n">
        <v>0.996</v>
      </c>
      <c r="L25" s="552" t="n">
        <f aca="false">IF(F25&gt;$D$3,0.03*4*(F25-$D$3)^2*$D$5*1*$D$6,0)+IF(H25&gt;$D$3,0.03*4*(H25-$D$3)^2*$D$5*1*$E$6,0)+IF(F25&lt;$D$2,0.03*4*($D$2-F25)^2*$D$5*1*$D$6,0)+IF(H25&lt;$D$2,0.03*4*($D$2-H25)^2*$D$5*1*$E$6,0)</f>
        <v>0</v>
      </c>
      <c r="M25" s="553" t="n">
        <f aca="false">(IF(I25&lt;$D$4,0.03*4*($D$4*100-I25*100)^2*$D$5*1*$D$6,0))+(IF(K25&lt;$D$4,0.03*4*($D$4*100-K25*100)^2*$D$5*1*$E$6,0))</f>
        <v>0</v>
      </c>
      <c r="N25" s="517" t="n">
        <f aca="false">IF(J25&lt;$H$4,0.03*3.5*($H$4*100-J25*100)^2*$D$5*1,0)</f>
        <v>0</v>
      </c>
      <c r="O25" s="554" t="n">
        <f aca="false">IF(M25&gt;L25,M25,L25)+N25</f>
        <v>0</v>
      </c>
    </row>
    <row r="26" customFormat="false" ht="14.5" hidden="false" customHeight="false" outlineLevel="0" collapsed="false">
      <c r="A26" s="560" t="n">
        <v>11250</v>
      </c>
      <c r="B26" s="298" t="n">
        <v>2</v>
      </c>
      <c r="C26" s="298" t="n">
        <v>1</v>
      </c>
      <c r="D26" s="561" t="n">
        <v>175</v>
      </c>
      <c r="E26" s="562" t="n">
        <v>15</v>
      </c>
      <c r="F26" s="548" t="n">
        <v>2.2</v>
      </c>
      <c r="G26" s="548" t="n">
        <v>2.6</v>
      </c>
      <c r="H26" s="563" t="n">
        <v>2.7</v>
      </c>
      <c r="I26" s="550" t="n">
        <v>1.001</v>
      </c>
      <c r="J26" s="551" t="n">
        <v>0.997</v>
      </c>
      <c r="K26" s="551" t="n">
        <v>0.996</v>
      </c>
      <c r="L26" s="552" t="n">
        <f aca="false">IF(F26&gt;$D$3,0.03*4*(F26-$D$3)^2*$D$5*1*$D$6,0)+IF(H26&gt;$D$3,0.03*4*(H26-$D$3)^2*$D$5*1*$E$6,0)+IF(F26&lt;$D$2,0.03*4*($D$2-F26)^2*$D$5*1*$D$6,0)+IF(H26&lt;$D$2,0.03*4*($D$2-H26)^2*$D$5*1*$E$6,0)</f>
        <v>0</v>
      </c>
      <c r="M26" s="553" t="n">
        <f aca="false">(IF(I26&lt;$D$4,0.03*4*($D$4*100-I26*100)^2*$D$5*1*$D$6,0))+(IF(K26&lt;$D$4,0.03*4*($D$4*100-K26*100)^2*$D$5*1*$E$6,0))</f>
        <v>0</v>
      </c>
      <c r="N26" s="517" t="n">
        <f aca="false">IF(J26&lt;$H$4,0.03*3.5*($H$4*100-J26*100)^2*$D$5*1,0)</f>
        <v>0</v>
      </c>
      <c r="O26" s="554" t="n">
        <f aca="false">IF(M26&gt;L26,M26,L26)+N26</f>
        <v>0</v>
      </c>
    </row>
    <row r="27" customFormat="false" ht="14.5" hidden="false" customHeight="false" outlineLevel="0" collapsed="false">
      <c r="A27" s="560" t="n">
        <v>11250</v>
      </c>
      <c r="B27" s="298" t="n">
        <v>2</v>
      </c>
      <c r="C27" s="298" t="n">
        <v>1</v>
      </c>
      <c r="D27" s="561" t="n">
        <v>176</v>
      </c>
      <c r="E27" s="562" t="n">
        <v>16</v>
      </c>
      <c r="F27" s="548" t="n">
        <v>2.2</v>
      </c>
      <c r="G27" s="548" t="n">
        <v>2.7</v>
      </c>
      <c r="H27" s="563" t="n">
        <v>2.6</v>
      </c>
      <c r="I27" s="550" t="n">
        <v>1.001</v>
      </c>
      <c r="J27" s="551" t="n">
        <v>0.996</v>
      </c>
      <c r="K27" s="551" t="n">
        <v>0.997</v>
      </c>
      <c r="L27" s="552" t="n">
        <f aca="false">IF(F27&gt;$D$3,0.03*4*(F27-$D$3)^2*$D$5*1*$D$6,0)+IF(H27&gt;$D$3,0.03*4*(H27-$D$3)^2*$D$5*1*$E$6,0)+IF(F27&lt;$D$2,0.03*4*($D$2-F27)^2*$D$5*1*$D$6,0)+IF(H27&lt;$D$2,0.03*4*($D$2-H27)^2*$D$5*1*$E$6,0)</f>
        <v>0</v>
      </c>
      <c r="M27" s="553" t="n">
        <f aca="false">(IF(I27&lt;$D$4,0.03*4*($D$4*100-I27*100)^2*$D$5*1*$D$6,0))+(IF(K27&lt;$D$4,0.03*4*($D$4*100-K27*100)^2*$D$5*1*$E$6,0))</f>
        <v>0</v>
      </c>
      <c r="N27" s="517" t="n">
        <f aca="false">IF(J27&lt;$H$4,0.03*3.5*($H$4*100-J27*100)^2*$D$5*1,0)</f>
        <v>0</v>
      </c>
      <c r="O27" s="554" t="n">
        <f aca="false">IF(M27&gt;L27,M27,L27)+N27</f>
        <v>0</v>
      </c>
    </row>
    <row r="28" customFormat="false" ht="14.5" hidden="false" customHeight="false" outlineLevel="0" collapsed="false">
      <c r="A28" s="560" t="n">
        <v>11250</v>
      </c>
      <c r="B28" s="298" t="n">
        <v>2</v>
      </c>
      <c r="C28" s="298" t="n">
        <v>1</v>
      </c>
      <c r="D28" s="561" t="n">
        <v>177</v>
      </c>
      <c r="E28" s="562" t="n">
        <v>17</v>
      </c>
      <c r="F28" s="548" t="n">
        <v>2.2</v>
      </c>
      <c r="G28" s="548" t="n">
        <v>2.4</v>
      </c>
      <c r="H28" s="563" t="n">
        <v>2.2</v>
      </c>
      <c r="I28" s="550" t="n">
        <v>1.001</v>
      </c>
      <c r="J28" s="551" t="n">
        <v>0.999</v>
      </c>
      <c r="K28" s="551" t="n">
        <v>1.001</v>
      </c>
      <c r="L28" s="552" t="n">
        <f aca="false">IF(F28&gt;$D$3,0.03*4*(F28-$D$3)^2*$D$5*1*$D$6,0)+IF(H28&gt;$D$3,0.03*4*(H28-$D$3)^2*$D$5*1*$E$6,0)+IF(F28&lt;$D$2,0.03*4*($D$2-F28)^2*$D$5*1*$D$6,0)+IF(H28&lt;$D$2,0.03*4*($D$2-H28)^2*$D$5*1*$E$6,0)</f>
        <v>0</v>
      </c>
      <c r="M28" s="553" t="n">
        <f aca="false">(IF(I28&lt;$D$4,0.03*4*($D$4*100-I28*100)^2*$D$5*1*$D$6,0))+(IF(K28&lt;$D$4,0.03*4*($D$4*100-K28*100)^2*$D$5*1*$E$6,0))</f>
        <v>0</v>
      </c>
      <c r="N28" s="517" t="n">
        <f aca="false">IF(J28&lt;$H$4,0.03*3.5*($H$4*100-J28*100)^2*$D$5*1,0)</f>
        <v>0</v>
      </c>
      <c r="O28" s="554" t="n">
        <f aca="false">IF(M28&gt;L28,M28,L28)+N28</f>
        <v>0</v>
      </c>
    </row>
    <row r="29" customFormat="false" ht="14.5" hidden="false" customHeight="false" outlineLevel="0" collapsed="false">
      <c r="A29" s="560" t="n">
        <v>11250</v>
      </c>
      <c r="B29" s="298" t="n">
        <v>2</v>
      </c>
      <c r="C29" s="298" t="n">
        <v>1</v>
      </c>
      <c r="D29" s="561" t="n">
        <v>178</v>
      </c>
      <c r="E29" s="562" t="n">
        <v>18</v>
      </c>
      <c r="F29" s="548" t="n">
        <v>1.8</v>
      </c>
      <c r="G29" s="548" t="n">
        <v>2.5</v>
      </c>
      <c r="H29" s="563" t="n">
        <v>2.3</v>
      </c>
      <c r="I29" s="550" t="n">
        <v>1.005</v>
      </c>
      <c r="J29" s="551" t="n">
        <v>0.998</v>
      </c>
      <c r="K29" s="551" t="n">
        <v>1</v>
      </c>
      <c r="L29" s="552" t="n">
        <f aca="false">IF(F29&gt;$D$3,0.03*4*(F29-$D$3)^2*$D$5*1*$D$6,0)+IF(H29&gt;$D$3,0.03*4*(H29-$D$3)^2*$D$5*1*$E$6,0)+IF(F29&lt;$D$2,0.03*4*($D$2-F29)^2*$D$5*1*$D$6,0)+IF(H29&lt;$D$2,0.03*4*($D$2-H29)^2*$D$5*1*$E$6,0)</f>
        <v>0</v>
      </c>
      <c r="M29" s="553" t="n">
        <f aca="false">(IF(I29&lt;$D$4,0.03*4*($D$4*100-I29*100)^2*$D$5*1*$D$6,0))+(IF(K29&lt;$D$4,0.03*4*($D$4*100-K29*100)^2*$D$5*1*$E$6,0))</f>
        <v>0</v>
      </c>
      <c r="N29" s="517" t="n">
        <f aca="false">IF(J29&lt;$H$4,0.03*3.5*($H$4*100-J29*100)^2*$D$5*1,0)</f>
        <v>0</v>
      </c>
      <c r="O29" s="554" t="n">
        <f aca="false">IF(M29&gt;L29,M29,L29)+N29</f>
        <v>0</v>
      </c>
    </row>
    <row r="30" customFormat="false" ht="14.5" hidden="false" customHeight="false" outlineLevel="0" collapsed="false">
      <c r="A30" s="560" t="n">
        <v>11250</v>
      </c>
      <c r="B30" s="298" t="n">
        <v>2</v>
      </c>
      <c r="C30" s="298" t="n">
        <v>1</v>
      </c>
      <c r="D30" s="561" t="n">
        <v>179</v>
      </c>
      <c r="E30" s="562" t="n">
        <v>19</v>
      </c>
      <c r="F30" s="548" t="n">
        <v>2.1</v>
      </c>
      <c r="G30" s="548" t="n">
        <v>2.8</v>
      </c>
      <c r="H30" s="563" t="n">
        <v>2.3</v>
      </c>
      <c r="I30" s="550" t="n">
        <v>1.002</v>
      </c>
      <c r="J30" s="551" t="n">
        <v>0.995</v>
      </c>
      <c r="K30" s="551" t="n">
        <v>1</v>
      </c>
      <c r="L30" s="552" t="n">
        <f aca="false">IF(F30&gt;$D$3,0.03*4*(F30-$D$3)^2*$D$5*1*$D$6,0)+IF(H30&gt;$D$3,0.03*4*(H30-$D$3)^2*$D$5*1*$E$6,0)+IF(F30&lt;$D$2,0.03*4*($D$2-F30)^2*$D$5*1*$D$6,0)+IF(H30&lt;$D$2,0.03*4*($D$2-H30)^2*$D$5*1*$E$6,0)</f>
        <v>0</v>
      </c>
      <c r="M30" s="553" t="n">
        <f aca="false">(IF(I30&lt;$D$4,0.03*4*($D$4*100-I30*100)^2*$D$5*1*$D$6,0))+(IF(K30&lt;$D$4,0.03*4*($D$4*100-K30*100)^2*$D$5*1*$E$6,0))</f>
        <v>0</v>
      </c>
      <c r="N30" s="517" t="n">
        <f aca="false">IF(J30&lt;$H$4,0.03*3.5*($H$4*100-J30*100)^2*$D$5*1,0)</f>
        <v>0</v>
      </c>
      <c r="O30" s="554" t="n">
        <f aca="false">IF(M30&gt;L30,M30,L30)+N30</f>
        <v>0</v>
      </c>
    </row>
    <row r="31" customFormat="false" ht="14.5" hidden="false" customHeight="false" outlineLevel="0" collapsed="false">
      <c r="A31" s="560" t="n">
        <v>11250</v>
      </c>
      <c r="B31" s="298" t="n">
        <v>2</v>
      </c>
      <c r="C31" s="298" t="n">
        <v>1</v>
      </c>
      <c r="D31" s="561" t="n">
        <v>180</v>
      </c>
      <c r="E31" s="562" t="n">
        <v>20</v>
      </c>
      <c r="F31" s="548" t="n">
        <v>2</v>
      </c>
      <c r="G31" s="548" t="n">
        <v>2.8</v>
      </c>
      <c r="H31" s="563" t="n">
        <v>2.5</v>
      </c>
      <c r="I31" s="550" t="n">
        <v>1.003</v>
      </c>
      <c r="J31" s="551" t="n">
        <v>0.995</v>
      </c>
      <c r="K31" s="551" t="n">
        <v>0.998</v>
      </c>
      <c r="L31" s="552" t="n">
        <f aca="false">IF(F31&gt;$D$3,0.03*4*(F31-$D$3)^2*$D$5*1*$D$6,0)+IF(H31&gt;$D$3,0.03*4*(H31-$D$3)^2*$D$5*1*$E$6,0)+IF(F31&lt;$D$2,0.03*4*($D$2-F31)^2*$D$5*1*$D$6,0)+IF(H31&lt;$D$2,0.03*4*($D$2-H31)^2*$D$5*1*$E$6,0)</f>
        <v>0</v>
      </c>
      <c r="M31" s="553" t="n">
        <f aca="false">(IF(I31&lt;$D$4,0.03*4*($D$4*100-I31*100)^2*$D$5*1*$D$6,0))+(IF(K31&lt;$D$4,0.03*4*($D$4*100-K31*100)^2*$D$5*1*$E$6,0))</f>
        <v>0</v>
      </c>
      <c r="N31" s="517" t="n">
        <f aca="false">IF(J31&lt;$H$4,0.03*3.5*($H$4*100-J31*100)^2*$D$5*1,0)</f>
        <v>0</v>
      </c>
      <c r="O31" s="554" t="n">
        <f aca="false">IF(M31&gt;L31,M31,L31)+N31</f>
        <v>0</v>
      </c>
    </row>
    <row r="32" customFormat="false" ht="14.5" hidden="false" customHeight="false" outlineLevel="0" collapsed="false">
      <c r="A32" s="560" t="n">
        <v>11250</v>
      </c>
      <c r="B32" s="298" t="n">
        <v>2</v>
      </c>
      <c r="C32" s="298" t="n">
        <v>1</v>
      </c>
      <c r="D32" s="561" t="n">
        <v>181</v>
      </c>
      <c r="E32" s="562" t="n">
        <v>21</v>
      </c>
      <c r="F32" s="548" t="n">
        <v>2.1</v>
      </c>
      <c r="G32" s="548" t="n">
        <v>2.9</v>
      </c>
      <c r="H32" s="563" t="n">
        <v>2.6</v>
      </c>
      <c r="I32" s="550" t="n">
        <v>1.002</v>
      </c>
      <c r="J32" s="551" t="n">
        <v>0.994</v>
      </c>
      <c r="K32" s="551" t="n">
        <v>0.997</v>
      </c>
      <c r="L32" s="552" t="n">
        <f aca="false">IF(F32&gt;$D$3,0.03*4*(F32-$D$3)^2*$D$5*1*$D$6,0)+IF(H32&gt;$D$3,0.03*4*(H32-$D$3)^2*$D$5*1*$E$6,0)+IF(F32&lt;$D$2,0.03*4*($D$2-F32)^2*$D$5*1*$D$6,0)+IF(H32&lt;$D$2,0.03*4*($D$2-H32)^2*$D$5*1*$E$6,0)</f>
        <v>0</v>
      </c>
      <c r="M32" s="553" t="n">
        <f aca="false">(IF(I32&lt;$D$4,0.03*4*($D$4*100-I32*100)^2*$D$5*1*$D$6,0))+(IF(K32&lt;$D$4,0.03*4*($D$4*100-K32*100)^2*$D$5*1*$E$6,0))</f>
        <v>0</v>
      </c>
      <c r="N32" s="517" t="n">
        <f aca="false">IF(J32&lt;$H$4,0.03*3.5*($H$4*100-J32*100)^2*$D$5*1,0)</f>
        <v>0</v>
      </c>
      <c r="O32" s="554" t="n">
        <f aca="false">IF(M32&gt;L32,M32,L32)+N32</f>
        <v>0</v>
      </c>
    </row>
    <row r="33" customFormat="false" ht="14.5" hidden="false" customHeight="false" outlineLevel="0" collapsed="false">
      <c r="A33" s="560" t="n">
        <v>11250</v>
      </c>
      <c r="B33" s="298" t="n">
        <v>2</v>
      </c>
      <c r="C33" s="298" t="n">
        <v>1</v>
      </c>
      <c r="D33" s="561" t="n">
        <v>182</v>
      </c>
      <c r="E33" s="562" t="n">
        <v>22</v>
      </c>
      <c r="F33" s="548" t="n">
        <v>2.4</v>
      </c>
      <c r="G33" s="548" t="n">
        <v>2.8</v>
      </c>
      <c r="H33" s="563" t="n">
        <v>2.7</v>
      </c>
      <c r="I33" s="550" t="n">
        <v>0.999</v>
      </c>
      <c r="J33" s="551" t="n">
        <v>0.995</v>
      </c>
      <c r="K33" s="551" t="n">
        <v>0.996</v>
      </c>
      <c r="L33" s="552" t="n">
        <f aca="false">IF(F33&gt;$D$3,0.03*4*(F33-$D$3)^2*$D$5*1*$D$6,0)+IF(H33&gt;$D$3,0.03*4*(H33-$D$3)^2*$D$5*1*$E$6,0)+IF(F33&lt;$D$2,0.03*4*($D$2-F33)^2*$D$5*1*$D$6,0)+IF(H33&lt;$D$2,0.03*4*($D$2-H33)^2*$D$5*1*$E$6,0)</f>
        <v>0</v>
      </c>
      <c r="M33" s="553" t="n">
        <f aca="false">(IF(I33&lt;$D$4,0.03*4*($D$4*100-I33*100)^2*$D$5*1*$D$6,0))+(IF(K33&lt;$D$4,0.03*4*($D$4*100-K33*100)^2*$D$5*1*$E$6,0))</f>
        <v>0</v>
      </c>
      <c r="N33" s="517" t="n">
        <f aca="false">IF(J33&lt;$H$4,0.03*3.5*($H$4*100-J33*100)^2*$D$5*1,0)</f>
        <v>0</v>
      </c>
      <c r="O33" s="554" t="n">
        <f aca="false">IF(M33&gt;L33,M33,L33)+N33</f>
        <v>0</v>
      </c>
    </row>
    <row r="34" customFormat="false" ht="14.5" hidden="false" customHeight="false" outlineLevel="0" collapsed="false">
      <c r="A34" s="560" t="n">
        <v>11250</v>
      </c>
      <c r="B34" s="298" t="n">
        <v>2</v>
      </c>
      <c r="C34" s="298" t="n">
        <v>1</v>
      </c>
      <c r="D34" s="561" t="n">
        <v>183</v>
      </c>
      <c r="E34" s="562" t="n">
        <v>23</v>
      </c>
      <c r="F34" s="548" t="n">
        <v>2.4</v>
      </c>
      <c r="G34" s="548" t="n">
        <v>2.7</v>
      </c>
      <c r="H34" s="563" t="n">
        <v>2.7</v>
      </c>
      <c r="I34" s="550" t="n">
        <v>0.999</v>
      </c>
      <c r="J34" s="551" t="n">
        <v>0.996</v>
      </c>
      <c r="K34" s="551" t="n">
        <v>0.996</v>
      </c>
      <c r="L34" s="552" t="n">
        <f aca="false">IF(F34&gt;$D$3,0.03*4*(F34-$D$3)^2*$D$5*1*$D$6,0)+IF(H34&gt;$D$3,0.03*4*(H34-$D$3)^2*$D$5*1*$E$6,0)+IF(F34&lt;$D$2,0.03*4*($D$2-F34)^2*$D$5*1*$D$6,0)+IF(H34&lt;$D$2,0.03*4*($D$2-H34)^2*$D$5*1*$E$6,0)</f>
        <v>0</v>
      </c>
      <c r="M34" s="553" t="n">
        <f aca="false">(IF(I34&lt;$D$4,0.03*4*($D$4*100-I34*100)^2*$D$5*1*$D$6,0))+(IF(K34&lt;$D$4,0.03*4*($D$4*100-K34*100)^2*$D$5*1*$E$6,0))</f>
        <v>0</v>
      </c>
      <c r="N34" s="517" t="n">
        <f aca="false">IF(J34&lt;$H$4,0.03*3.5*($H$4*100-J34*100)^2*$D$5*1,0)</f>
        <v>0</v>
      </c>
      <c r="O34" s="554" t="n">
        <f aca="false">IF(M34&gt;L34,M34,L34)+N34</f>
        <v>0</v>
      </c>
    </row>
    <row r="35" customFormat="false" ht="14.5" hidden="false" customHeight="false" outlineLevel="0" collapsed="false">
      <c r="A35" s="560" t="n">
        <v>11250</v>
      </c>
      <c r="B35" s="298" t="n">
        <v>2</v>
      </c>
      <c r="C35" s="298" t="n">
        <v>1</v>
      </c>
      <c r="D35" s="561" t="n">
        <v>184</v>
      </c>
      <c r="E35" s="562" t="n">
        <v>24</v>
      </c>
      <c r="F35" s="548" t="n">
        <v>2.3</v>
      </c>
      <c r="G35" s="548" t="n">
        <v>2.9</v>
      </c>
      <c r="H35" s="563" t="n">
        <v>2.6</v>
      </c>
      <c r="I35" s="550" t="n">
        <v>1</v>
      </c>
      <c r="J35" s="551" t="n">
        <v>0.994</v>
      </c>
      <c r="K35" s="551" t="n">
        <v>0.997</v>
      </c>
      <c r="L35" s="552" t="n">
        <f aca="false">IF(F35&gt;$D$3,0.03*4*(F35-$D$3)^2*$D$5*1*$D$6,0)+IF(H35&gt;$D$3,0.03*4*(H35-$D$3)^2*$D$5*1*$E$6,0)+IF(F35&lt;$D$2,0.03*4*($D$2-F35)^2*$D$5*1*$D$6,0)+IF(H35&lt;$D$2,0.03*4*($D$2-H35)^2*$D$5*1*$E$6,0)</f>
        <v>0</v>
      </c>
      <c r="M35" s="553" t="n">
        <f aca="false">(IF(I35&lt;$D$4,0.03*4*($D$4*100-I35*100)^2*$D$5*1*$D$6,0))+(IF(K35&lt;$D$4,0.03*4*($D$4*100-K35*100)^2*$D$5*1*$E$6,0))</f>
        <v>0</v>
      </c>
      <c r="N35" s="517" t="n">
        <f aca="false">IF(J35&lt;$H$4,0.03*3.5*($H$4*100-J35*100)^2*$D$5*1,0)</f>
        <v>0</v>
      </c>
      <c r="O35" s="554" t="n">
        <f aca="false">IF(M35&gt;L35,M35,L35)+N35</f>
        <v>0</v>
      </c>
    </row>
    <row r="36" customFormat="false" ht="14.5" hidden="false" customHeight="false" outlineLevel="0" collapsed="false">
      <c r="A36" s="560" t="n">
        <v>11250</v>
      </c>
      <c r="B36" s="298" t="n">
        <v>2</v>
      </c>
      <c r="C36" s="298" t="n">
        <v>1</v>
      </c>
      <c r="D36" s="561" t="n">
        <v>185</v>
      </c>
      <c r="E36" s="562" t="n">
        <v>25</v>
      </c>
      <c r="F36" s="548" t="n">
        <v>2.3</v>
      </c>
      <c r="G36" s="548" t="n">
        <v>2.8</v>
      </c>
      <c r="H36" s="563" t="n">
        <v>2.7</v>
      </c>
      <c r="I36" s="550" t="n">
        <v>1</v>
      </c>
      <c r="J36" s="551" t="n">
        <v>0.995</v>
      </c>
      <c r="K36" s="551" t="n">
        <v>0.996</v>
      </c>
      <c r="L36" s="552" t="n">
        <f aca="false">IF(F36&gt;$D$3,0.03*4*(F36-$D$3)^2*$D$5*1*$D$6,0)+IF(H36&gt;$D$3,0.03*4*(H36-$D$3)^2*$D$5*1*$E$6,0)+IF(F36&lt;$D$2,0.03*4*($D$2-F36)^2*$D$5*1*$D$6,0)+IF(H36&lt;$D$2,0.03*4*($D$2-H36)^2*$D$5*1*$E$6,0)</f>
        <v>0</v>
      </c>
      <c r="M36" s="553" t="n">
        <f aca="false">(IF(I36&lt;$D$4,0.03*4*($D$4*100-I36*100)^2*$D$5*1*$D$6,0))+(IF(K36&lt;$D$4,0.03*4*($D$4*100-K36*100)^2*$D$5*1*$E$6,0))</f>
        <v>0</v>
      </c>
      <c r="N36" s="517" t="n">
        <f aca="false">IF(J36&lt;$H$4,0.03*3.5*($H$4*100-J36*100)^2*$D$5*1,0)</f>
        <v>0</v>
      </c>
      <c r="O36" s="554" t="n">
        <f aca="false">IF(M36&gt;L36,M36,L36)+N36</f>
        <v>0</v>
      </c>
    </row>
    <row r="37" customFormat="false" ht="14.5" hidden="false" customHeight="false" outlineLevel="0" collapsed="false">
      <c r="A37" s="560" t="n">
        <v>11250</v>
      </c>
      <c r="B37" s="298" t="n">
        <v>2</v>
      </c>
      <c r="C37" s="298" t="n">
        <v>1</v>
      </c>
      <c r="D37" s="561" t="n">
        <v>186</v>
      </c>
      <c r="E37" s="562" t="n">
        <v>26</v>
      </c>
      <c r="F37" s="548" t="n">
        <v>2.4</v>
      </c>
      <c r="G37" s="548" t="n">
        <v>2.5</v>
      </c>
      <c r="H37" s="563" t="n">
        <v>2.6</v>
      </c>
      <c r="I37" s="550" t="n">
        <v>0.999</v>
      </c>
      <c r="J37" s="551" t="n">
        <v>0.998</v>
      </c>
      <c r="K37" s="551" t="n">
        <v>0.997</v>
      </c>
      <c r="L37" s="552" t="n">
        <f aca="false">IF(F37&gt;$D$3,0.03*4*(F37-$D$3)^2*$D$5*1*$D$6,0)+IF(H37&gt;$D$3,0.03*4*(H37-$D$3)^2*$D$5*1*$E$6,0)+IF(F37&lt;$D$2,0.03*4*($D$2-F37)^2*$D$5*1*$D$6,0)+IF(H37&lt;$D$2,0.03*4*($D$2-H37)^2*$D$5*1*$E$6,0)</f>
        <v>0</v>
      </c>
      <c r="M37" s="553" t="n">
        <f aca="false">(IF(I37&lt;$D$4,0.03*4*($D$4*100-I37*100)^2*$D$5*1*$D$6,0))+(IF(K37&lt;$D$4,0.03*4*($D$4*100-K37*100)^2*$D$5*1*$E$6,0))</f>
        <v>0</v>
      </c>
      <c r="N37" s="517" t="n">
        <f aca="false">IF(J37&lt;$H$4,0.03*3.5*($H$4*100-J37*100)^2*$D$5*1,0)</f>
        <v>0</v>
      </c>
      <c r="O37" s="554" t="n">
        <f aca="false">IF(M37&gt;L37,M37,L37)+N37</f>
        <v>0</v>
      </c>
    </row>
    <row r="38" customFormat="false" ht="14.5" hidden="false" customHeight="false" outlineLevel="0" collapsed="false">
      <c r="A38" s="560" t="n">
        <v>11250</v>
      </c>
      <c r="B38" s="298" t="n">
        <v>2</v>
      </c>
      <c r="C38" s="298" t="n">
        <v>1</v>
      </c>
      <c r="D38" s="561" t="n">
        <v>187</v>
      </c>
      <c r="E38" s="562" t="n">
        <v>27</v>
      </c>
      <c r="F38" s="548" t="n">
        <v>2.2</v>
      </c>
      <c r="G38" s="548" t="n">
        <v>2.2</v>
      </c>
      <c r="H38" s="563" t="n">
        <v>2.7</v>
      </c>
      <c r="I38" s="550" t="n">
        <v>1.001</v>
      </c>
      <c r="J38" s="551" t="n">
        <v>1.001</v>
      </c>
      <c r="K38" s="551" t="n">
        <v>0.996</v>
      </c>
      <c r="L38" s="552" t="n">
        <f aca="false">IF(F38&gt;$D$3,0.03*4*(F38-$D$3)^2*$D$5*1*$D$6,0)+IF(H38&gt;$D$3,0.03*4*(H38-$D$3)^2*$D$5*1*$E$6,0)+IF(F38&lt;$D$2,0.03*4*($D$2-F38)^2*$D$5*1*$D$6,0)+IF(H38&lt;$D$2,0.03*4*($D$2-H38)^2*$D$5*1*$E$6,0)</f>
        <v>0</v>
      </c>
      <c r="M38" s="553" t="n">
        <f aca="false">(IF(I38&lt;$D$4,0.03*4*($D$4*100-I38*100)^2*$D$5*1*$D$6,0))+(IF(K38&lt;$D$4,0.03*4*($D$4*100-K38*100)^2*$D$5*1*$E$6,0))</f>
        <v>0</v>
      </c>
      <c r="N38" s="517" t="n">
        <f aca="false">IF(J38&lt;$H$4,0.03*3.5*($H$4*100-J38*100)^2*$D$5*1,0)</f>
        <v>0</v>
      </c>
      <c r="O38" s="554" t="n">
        <f aca="false">IF(M38&gt;L38,M38,L38)+N38</f>
        <v>0</v>
      </c>
    </row>
    <row r="39" customFormat="false" ht="14.5" hidden="false" customHeight="false" outlineLevel="0" collapsed="false">
      <c r="A39" s="560" t="n">
        <v>11250</v>
      </c>
      <c r="B39" s="298" t="n">
        <v>2</v>
      </c>
      <c r="C39" s="298" t="n">
        <v>1</v>
      </c>
      <c r="D39" s="561" t="n">
        <v>188</v>
      </c>
      <c r="E39" s="562" t="n">
        <v>28</v>
      </c>
      <c r="F39" s="548" t="n">
        <v>2.1</v>
      </c>
      <c r="G39" s="548" t="n">
        <v>2</v>
      </c>
      <c r="H39" s="563" t="n">
        <v>2.6</v>
      </c>
      <c r="I39" s="550" t="n">
        <v>1.002</v>
      </c>
      <c r="J39" s="551" t="n">
        <v>1.003</v>
      </c>
      <c r="K39" s="551" t="n">
        <v>0.997</v>
      </c>
      <c r="L39" s="552" t="n">
        <f aca="false">IF(F39&gt;$D$3,0.03*4*(F39-$D$3)^2*$D$5*1*$D$6,0)+IF(H39&gt;$D$3,0.03*4*(H39-$D$3)^2*$D$5*1*$E$6,0)+IF(F39&lt;$D$2,0.03*4*($D$2-F39)^2*$D$5*1*$D$6,0)+IF(H39&lt;$D$2,0.03*4*($D$2-H39)^2*$D$5*1*$E$6,0)</f>
        <v>0</v>
      </c>
      <c r="M39" s="553" t="n">
        <f aca="false">(IF(I39&lt;$D$4,0.03*4*($D$4*100-I39*100)^2*$D$5*1*$D$6,0))+(IF(K39&lt;$D$4,0.03*4*($D$4*100-K39*100)^2*$D$5*1*$E$6,0))</f>
        <v>0</v>
      </c>
      <c r="N39" s="517" t="n">
        <f aca="false">IF(J39&lt;$H$4,0.03*3.5*($H$4*100-J39*100)^2*$D$5*1,0)</f>
        <v>0</v>
      </c>
      <c r="O39" s="554" t="n">
        <f aca="false">IF(M39&gt;L39,M39,L39)+N39</f>
        <v>0</v>
      </c>
    </row>
    <row r="40" customFormat="false" ht="14.5" hidden="false" customHeight="false" outlineLevel="0" collapsed="false">
      <c r="A40" s="560" t="n">
        <v>11250</v>
      </c>
      <c r="B40" s="298" t="n">
        <v>2</v>
      </c>
      <c r="C40" s="298" t="n">
        <v>1</v>
      </c>
      <c r="D40" s="561" t="n">
        <v>189</v>
      </c>
      <c r="E40" s="562" t="n">
        <v>29</v>
      </c>
      <c r="F40" s="548" t="n">
        <v>2.1</v>
      </c>
      <c r="G40" s="548" t="n">
        <v>1.9</v>
      </c>
      <c r="H40" s="563" t="n">
        <v>2.5</v>
      </c>
      <c r="I40" s="550" t="n">
        <v>1.002</v>
      </c>
      <c r="J40" s="551" t="n">
        <v>1.004</v>
      </c>
      <c r="K40" s="551" t="n">
        <v>0.998</v>
      </c>
      <c r="L40" s="552" t="n">
        <f aca="false">IF(F40&gt;$D$3,0.03*4*(F40-$D$3)^2*$D$5*1*$D$6,0)+IF(H40&gt;$D$3,0.03*4*(H40-$D$3)^2*$D$5*1*$E$6,0)+IF(F40&lt;$D$2,0.03*4*($D$2-F40)^2*$D$5*1*$D$6,0)+IF(H40&lt;$D$2,0.03*4*($D$2-H40)^2*$D$5*1*$E$6,0)</f>
        <v>0</v>
      </c>
      <c r="M40" s="553" t="n">
        <f aca="false">(IF(I40&lt;$D$4,0.03*4*($D$4*100-I40*100)^2*$D$5*1*$D$6,0))+(IF(K40&lt;$D$4,0.03*4*($D$4*100-K40*100)^2*$D$5*1*$E$6,0))</f>
        <v>0</v>
      </c>
      <c r="N40" s="517" t="n">
        <f aca="false">IF(J40&lt;$H$4,0.03*3.5*($H$4*100-J40*100)^2*$D$5*1,0)</f>
        <v>0</v>
      </c>
      <c r="O40" s="554" t="n">
        <f aca="false">IF(M40&gt;L40,M40,L40)+N40</f>
        <v>0</v>
      </c>
    </row>
    <row r="41" customFormat="false" ht="14.5" hidden="false" customHeight="false" outlineLevel="0" collapsed="false">
      <c r="A41" s="560" t="n">
        <v>11250</v>
      </c>
      <c r="B41" s="298" t="n">
        <v>2</v>
      </c>
      <c r="C41" s="298" t="n">
        <v>1</v>
      </c>
      <c r="D41" s="561" t="n">
        <v>190</v>
      </c>
      <c r="E41" s="562" t="n">
        <v>30</v>
      </c>
      <c r="F41" s="548" t="n">
        <v>2.2</v>
      </c>
      <c r="G41" s="548" t="n">
        <v>2</v>
      </c>
      <c r="H41" s="563" t="n">
        <v>2.4</v>
      </c>
      <c r="I41" s="550" t="n">
        <v>1.001</v>
      </c>
      <c r="J41" s="551" t="n">
        <v>1.003</v>
      </c>
      <c r="K41" s="551" t="n">
        <v>0.999</v>
      </c>
      <c r="L41" s="552" t="n">
        <f aca="false">IF(F41&gt;$D$3,0.03*4*(F41-$D$3)^2*$D$5*1*$D$6,0)+IF(H41&gt;$D$3,0.03*4*(H41-$D$3)^2*$D$5*1*$E$6,0)+IF(F41&lt;$D$2,0.03*4*($D$2-F41)^2*$D$5*1*$D$6,0)+IF(H41&lt;$D$2,0.03*4*($D$2-H41)^2*$D$5*1*$E$6,0)</f>
        <v>0</v>
      </c>
      <c r="M41" s="553" t="n">
        <f aca="false">(IF(I41&lt;$D$4,0.03*4*($D$4*100-I41*100)^2*$D$5*1*$D$6,0))+(IF(K41&lt;$D$4,0.03*4*($D$4*100-K41*100)^2*$D$5*1*$E$6,0))</f>
        <v>0</v>
      </c>
      <c r="N41" s="517" t="n">
        <f aca="false">IF(J41&lt;$H$4,0.03*3.5*($H$4*100-J41*100)^2*$D$5*1,0)</f>
        <v>0</v>
      </c>
      <c r="O41" s="554" t="n">
        <f aca="false">IF(M41&gt;L41,M41,L41)+N41</f>
        <v>0</v>
      </c>
    </row>
    <row r="42" customFormat="false" ht="14.5" hidden="false" customHeight="false" outlineLevel="0" collapsed="false">
      <c r="A42" s="560" t="n">
        <v>11250</v>
      </c>
      <c r="B42" s="298" t="n">
        <v>2</v>
      </c>
      <c r="C42" s="298" t="n">
        <v>1</v>
      </c>
      <c r="D42" s="561" t="n">
        <v>191</v>
      </c>
      <c r="E42" s="562" t="n">
        <v>31</v>
      </c>
      <c r="F42" s="548" t="n">
        <v>2.2</v>
      </c>
      <c r="G42" s="548" t="n">
        <v>2.2</v>
      </c>
      <c r="H42" s="563" t="n">
        <v>2.3</v>
      </c>
      <c r="I42" s="550" t="n">
        <v>1.001</v>
      </c>
      <c r="J42" s="551" t="n">
        <v>1.001</v>
      </c>
      <c r="K42" s="551" t="n">
        <v>1</v>
      </c>
      <c r="L42" s="552" t="n">
        <f aca="false">IF(F42&gt;$D$3,0.03*4*(F42-$D$3)^2*$D$5*1*$D$6,0)+IF(H42&gt;$D$3,0.03*4*(H42-$D$3)^2*$D$5*1*$E$6,0)+IF(F42&lt;$D$2,0.03*4*($D$2-F42)^2*$D$5*1*$D$6,0)+IF(H42&lt;$D$2,0.03*4*($D$2-H42)^2*$D$5*1*$E$6,0)</f>
        <v>0</v>
      </c>
      <c r="M42" s="553" t="n">
        <f aca="false">(IF(I42&lt;$D$4,0.03*4*($D$4*100-I42*100)^2*$D$5*1*$D$6,0))+(IF(K42&lt;$D$4,0.03*4*($D$4*100-K42*100)^2*$D$5*1*$E$6,0))</f>
        <v>0</v>
      </c>
      <c r="N42" s="517" t="n">
        <f aca="false">IF(J42&lt;$H$4,0.03*3.5*($H$4*100-J42*100)^2*$D$5*1,0)</f>
        <v>0</v>
      </c>
      <c r="O42" s="554" t="n">
        <f aca="false">IF(M42&gt;L42,M42,L42)+N42</f>
        <v>0</v>
      </c>
    </row>
    <row r="43" customFormat="false" ht="14.5" hidden="false" customHeight="false" outlineLevel="0" collapsed="false">
      <c r="A43" s="560" t="n">
        <v>11250</v>
      </c>
      <c r="B43" s="298" t="n">
        <v>2</v>
      </c>
      <c r="C43" s="298" t="n">
        <v>1</v>
      </c>
      <c r="D43" s="561" t="n">
        <v>192</v>
      </c>
      <c r="E43" s="562" t="n">
        <v>32</v>
      </c>
      <c r="F43" s="548" t="n">
        <v>2.2</v>
      </c>
      <c r="G43" s="548" t="n">
        <v>2.2</v>
      </c>
      <c r="H43" s="563" t="n">
        <v>2.3</v>
      </c>
      <c r="I43" s="550" t="n">
        <v>1.001</v>
      </c>
      <c r="J43" s="551" t="n">
        <v>1.001</v>
      </c>
      <c r="K43" s="551" t="n">
        <v>1</v>
      </c>
      <c r="L43" s="552" t="n">
        <f aca="false">IF(F43&gt;$D$3,0.03*4*(F43-$D$3)^2*$D$5*1*$D$6,0)+IF(H43&gt;$D$3,0.03*4*(H43-$D$3)^2*$D$5*1*$E$6,0)+IF(F43&lt;$D$2,0.03*4*($D$2-F43)^2*$D$5*1*$D$6,0)+IF(H43&lt;$D$2,0.03*4*($D$2-H43)^2*$D$5*1*$E$6,0)</f>
        <v>0</v>
      </c>
      <c r="M43" s="553" t="n">
        <f aca="false">(IF(I43&lt;$D$4,0.03*4*($D$4*100-I43*100)^2*$D$5*1*$D$6,0))+(IF(K43&lt;$D$4,0.03*4*($D$4*100-K43*100)^2*$D$5*1*$E$6,0))</f>
        <v>0</v>
      </c>
      <c r="N43" s="517" t="n">
        <f aca="false">IF(J43&lt;$H$4,0.03*3.5*($H$4*100-J43*100)^2*$D$5*1,0)</f>
        <v>0</v>
      </c>
      <c r="O43" s="554" t="n">
        <f aca="false">IF(M43&gt;L43,M43,L43)+N43</f>
        <v>0</v>
      </c>
    </row>
    <row r="44" customFormat="false" ht="14.5" hidden="false" customHeight="false" outlineLevel="0" collapsed="false">
      <c r="A44" s="560" t="n">
        <v>11250</v>
      </c>
      <c r="B44" s="298" t="n">
        <v>2</v>
      </c>
      <c r="C44" s="298" t="n">
        <v>1</v>
      </c>
      <c r="D44" s="561" t="n">
        <v>193</v>
      </c>
      <c r="E44" s="562" t="n">
        <v>33</v>
      </c>
      <c r="F44" s="548" t="n">
        <v>2.1</v>
      </c>
      <c r="G44" s="548" t="n">
        <v>2.4</v>
      </c>
      <c r="H44" s="563" t="n">
        <v>2.1</v>
      </c>
      <c r="I44" s="550" t="n">
        <v>1.002</v>
      </c>
      <c r="J44" s="551" t="n">
        <v>0.999</v>
      </c>
      <c r="K44" s="551" t="n">
        <v>1.002</v>
      </c>
      <c r="L44" s="552" t="n">
        <f aca="false">IF(F44&gt;$D$3,0.03*4*(F44-$D$3)^2*$D$5*1*$D$6,0)+IF(H44&gt;$D$3,0.03*4*(H44-$D$3)^2*$D$5*1*$E$6,0)+IF(F44&lt;$D$2,0.03*4*($D$2-F44)^2*$D$5*1*$D$6,0)+IF(H44&lt;$D$2,0.03*4*($D$2-H44)^2*$D$5*1*$E$6,0)</f>
        <v>0</v>
      </c>
      <c r="M44" s="553" t="n">
        <f aca="false">(IF(I44&lt;$D$4,0.03*4*($D$4*100-I44*100)^2*$D$5*1*$D$6,0))+(IF(K44&lt;$D$4,0.03*4*($D$4*100-K44*100)^2*$D$5*1*$E$6,0))</f>
        <v>0</v>
      </c>
      <c r="N44" s="517" t="n">
        <f aca="false">IF(J44&lt;$H$4,0.03*3.5*($H$4*100-J44*100)^2*$D$5*1,0)</f>
        <v>0</v>
      </c>
      <c r="O44" s="554" t="n">
        <f aca="false">IF(M44&gt;L44,M44,L44)+N44</f>
        <v>0</v>
      </c>
    </row>
    <row r="45" customFormat="false" ht="14.5" hidden="false" customHeight="false" outlineLevel="0" collapsed="false">
      <c r="A45" s="560" t="n">
        <v>11250</v>
      </c>
      <c r="B45" s="298" t="n">
        <v>2</v>
      </c>
      <c r="C45" s="298" t="n">
        <v>1</v>
      </c>
      <c r="D45" s="561" t="n">
        <v>194</v>
      </c>
      <c r="E45" s="562" t="n">
        <v>34</v>
      </c>
      <c r="F45" s="548" t="n">
        <v>2.1</v>
      </c>
      <c r="G45" s="548" t="n">
        <v>2.4</v>
      </c>
      <c r="H45" s="563" t="n">
        <v>2.3</v>
      </c>
      <c r="I45" s="550" t="n">
        <v>1.002</v>
      </c>
      <c r="J45" s="551" t="n">
        <v>0.999</v>
      </c>
      <c r="K45" s="551" t="n">
        <v>1</v>
      </c>
      <c r="L45" s="552" t="n">
        <f aca="false">IF(F45&gt;$D$3,0.03*4*(F45-$D$3)^2*$D$5*1*$D$6,0)+IF(H45&gt;$D$3,0.03*4*(H45-$D$3)^2*$D$5*1*$E$6,0)+IF(F45&lt;$D$2,0.03*4*($D$2-F45)^2*$D$5*1*$D$6,0)+IF(H45&lt;$D$2,0.03*4*($D$2-H45)^2*$D$5*1*$E$6,0)</f>
        <v>0</v>
      </c>
      <c r="M45" s="553" t="n">
        <f aca="false">(IF(I45&lt;$D$4,0.03*4*($D$4*100-I45*100)^2*$D$5*1*$D$6,0))+(IF(K45&lt;$D$4,0.03*4*($D$4*100-K45*100)^2*$D$5*1*$E$6,0))</f>
        <v>0</v>
      </c>
      <c r="N45" s="517" t="n">
        <f aca="false">IF(J45&lt;$H$4,0.03*3.5*($H$4*100-J45*100)^2*$D$5*1,0)</f>
        <v>0</v>
      </c>
      <c r="O45" s="554" t="n">
        <f aca="false">IF(M45&gt;L45,M45,L45)+N45</f>
        <v>0</v>
      </c>
    </row>
    <row r="46" customFormat="false" ht="14.5" hidden="false" customHeight="false" outlineLevel="0" collapsed="false">
      <c r="A46" s="560" t="n">
        <v>11250</v>
      </c>
      <c r="B46" s="298" t="n">
        <v>2</v>
      </c>
      <c r="C46" s="298" t="n">
        <v>1</v>
      </c>
      <c r="D46" s="561" t="n">
        <v>195</v>
      </c>
      <c r="E46" s="562" t="n">
        <v>35</v>
      </c>
      <c r="F46" s="548" t="n">
        <v>2.1</v>
      </c>
      <c r="G46" s="548" t="n">
        <v>2.4</v>
      </c>
      <c r="H46" s="563" t="n">
        <v>2.2</v>
      </c>
      <c r="I46" s="550" t="n">
        <v>1.002</v>
      </c>
      <c r="J46" s="551" t="n">
        <v>0.999</v>
      </c>
      <c r="K46" s="551" t="n">
        <v>1.001</v>
      </c>
      <c r="L46" s="552" t="n">
        <f aca="false">IF(F46&gt;$D$3,0.03*4*(F46-$D$3)^2*$D$5*1*$D$6,0)+IF(H46&gt;$D$3,0.03*4*(H46-$D$3)^2*$D$5*1*$E$6,0)+IF(F46&lt;$D$2,0.03*4*($D$2-F46)^2*$D$5*1*$D$6,0)+IF(H46&lt;$D$2,0.03*4*($D$2-H46)^2*$D$5*1*$E$6,0)</f>
        <v>0</v>
      </c>
      <c r="M46" s="553" t="n">
        <f aca="false">(IF(I46&lt;$D$4,0.03*4*($D$4*100-I46*100)^2*$D$5*1*$D$6,0))+(IF(K46&lt;$D$4,0.03*4*($D$4*100-K46*100)^2*$D$5*1*$E$6,0))</f>
        <v>0</v>
      </c>
      <c r="N46" s="517" t="n">
        <f aca="false">IF(J46&lt;$H$4,0.03*3.5*($H$4*100-J46*100)^2*$D$5*1,0)</f>
        <v>0</v>
      </c>
      <c r="O46" s="554" t="n">
        <f aca="false">IF(M46&gt;L46,M46,L46)+N46</f>
        <v>0</v>
      </c>
    </row>
    <row r="47" customFormat="false" ht="14.5" hidden="false" customHeight="false" outlineLevel="0" collapsed="false">
      <c r="A47" s="560" t="n">
        <v>11250</v>
      </c>
      <c r="B47" s="298" t="n">
        <v>2</v>
      </c>
      <c r="C47" s="298" t="n">
        <v>1</v>
      </c>
      <c r="D47" s="561" t="n">
        <v>196</v>
      </c>
      <c r="E47" s="562" t="n">
        <v>36</v>
      </c>
      <c r="F47" s="548" t="n">
        <v>2.2</v>
      </c>
      <c r="G47" s="548" t="n">
        <v>2.4</v>
      </c>
      <c r="H47" s="563" t="n">
        <v>2.2</v>
      </c>
      <c r="I47" s="550" t="n">
        <v>1.001</v>
      </c>
      <c r="J47" s="551" t="n">
        <v>0.999</v>
      </c>
      <c r="K47" s="551" t="n">
        <v>1.001</v>
      </c>
      <c r="L47" s="552" t="n">
        <f aca="false">IF(F47&gt;$D$3,0.03*4*(F47-$D$3)^2*$D$5*1*$D$6,0)+IF(H47&gt;$D$3,0.03*4*(H47-$D$3)^2*$D$5*1*$E$6,0)+IF(F47&lt;$D$2,0.03*4*($D$2-F47)^2*$D$5*1*$D$6,0)+IF(H47&lt;$D$2,0.03*4*($D$2-H47)^2*$D$5*1*$E$6,0)</f>
        <v>0</v>
      </c>
      <c r="M47" s="553" t="n">
        <f aca="false">(IF(I47&lt;$D$4,0.03*4*($D$4*100-I47*100)^2*$D$5*1*$D$6,0))+(IF(K47&lt;$D$4,0.03*4*($D$4*100-K47*100)^2*$D$5*1*$E$6,0))</f>
        <v>0</v>
      </c>
      <c r="N47" s="517" t="n">
        <f aca="false">IF(J47&lt;$H$4,0.03*3.5*($H$4*100-J47*100)^2*$D$5*1,0)</f>
        <v>0</v>
      </c>
      <c r="O47" s="554" t="n">
        <f aca="false">IF(M47&gt;L47,M47,L47)+N47</f>
        <v>0</v>
      </c>
    </row>
    <row r="48" customFormat="false" ht="14.5" hidden="false" customHeight="false" outlineLevel="0" collapsed="false">
      <c r="A48" s="560" t="n">
        <v>11250</v>
      </c>
      <c r="B48" s="298" t="n">
        <v>2</v>
      </c>
      <c r="C48" s="298" t="n">
        <v>1</v>
      </c>
      <c r="D48" s="561" t="n">
        <v>197</v>
      </c>
      <c r="E48" s="562" t="n">
        <v>37</v>
      </c>
      <c r="F48" s="548" t="n">
        <v>2.1</v>
      </c>
      <c r="G48" s="548" t="n">
        <v>2.3</v>
      </c>
      <c r="H48" s="563" t="n">
        <v>2.3</v>
      </c>
      <c r="I48" s="550" t="n">
        <v>1.002</v>
      </c>
      <c r="J48" s="551" t="n">
        <v>1</v>
      </c>
      <c r="K48" s="551" t="n">
        <v>1</v>
      </c>
      <c r="L48" s="552" t="n">
        <f aca="false">IF(F48&gt;$D$3,0.03*4*(F48-$D$3)^2*$D$5*1*$D$6,0)+IF(H48&gt;$D$3,0.03*4*(H48-$D$3)^2*$D$5*1*$E$6,0)+IF(F48&lt;$D$2,0.03*4*($D$2-F48)^2*$D$5*1*$D$6,0)+IF(H48&lt;$D$2,0.03*4*($D$2-H48)^2*$D$5*1*$E$6,0)</f>
        <v>0</v>
      </c>
      <c r="M48" s="553" t="n">
        <f aca="false">(IF(I48&lt;$D$4,0.03*4*($D$4*100-I48*100)^2*$D$5*1*$D$6,0))+(IF(K48&lt;$D$4,0.03*4*($D$4*100-K48*100)^2*$D$5*1*$E$6,0))</f>
        <v>0</v>
      </c>
      <c r="N48" s="517" t="n">
        <f aca="false">IF(J48&lt;$H$4,0.03*3.5*($H$4*100-J48*100)^2*$D$5*1,0)</f>
        <v>0</v>
      </c>
      <c r="O48" s="554" t="n">
        <f aca="false">IF(M48&gt;L48,M48,L48)+N48</f>
        <v>0</v>
      </c>
    </row>
    <row r="49" customFormat="false" ht="14.5" hidden="false" customHeight="false" outlineLevel="0" collapsed="false">
      <c r="A49" s="560" t="n">
        <v>11250</v>
      </c>
      <c r="B49" s="298" t="n">
        <v>2</v>
      </c>
      <c r="C49" s="298" t="n">
        <v>1</v>
      </c>
      <c r="D49" s="561" t="n">
        <v>198</v>
      </c>
      <c r="E49" s="562" t="n">
        <v>38</v>
      </c>
      <c r="F49" s="548" t="n">
        <v>2.1</v>
      </c>
      <c r="G49" s="548" t="n">
        <v>2.4</v>
      </c>
      <c r="H49" s="563" t="n">
        <v>2.3</v>
      </c>
      <c r="I49" s="550" t="n">
        <v>1.002</v>
      </c>
      <c r="J49" s="551" t="n">
        <v>0.999</v>
      </c>
      <c r="K49" s="551" t="n">
        <v>1</v>
      </c>
      <c r="L49" s="552" t="n">
        <f aca="false">IF(F49&gt;$D$3,0.03*4*(F49-$D$3)^2*$D$5*1*$D$6,0)+IF(H49&gt;$D$3,0.03*4*(H49-$D$3)^2*$D$5*1*$E$6,0)+IF(F49&lt;$D$2,0.03*4*($D$2-F49)^2*$D$5*1*$D$6,0)+IF(H49&lt;$D$2,0.03*4*($D$2-H49)^2*$D$5*1*$E$6,0)</f>
        <v>0</v>
      </c>
      <c r="M49" s="553" t="n">
        <f aca="false">(IF(I49&lt;$D$4,0.03*4*($D$4*100-I49*100)^2*$D$5*1*$D$6,0))+(IF(K49&lt;$D$4,0.03*4*($D$4*100-K49*100)^2*$D$5*1*$E$6,0))</f>
        <v>0</v>
      </c>
      <c r="N49" s="517" t="n">
        <f aca="false">IF(J49&lt;$H$4,0.03*3.5*($H$4*100-J49*100)^2*$D$5*1,0)</f>
        <v>0</v>
      </c>
      <c r="O49" s="554" t="n">
        <f aca="false">IF(M49&gt;L49,M49,L49)+N49</f>
        <v>0</v>
      </c>
    </row>
    <row r="50" customFormat="false" ht="14.5" hidden="false" customHeight="false" outlineLevel="0" collapsed="false">
      <c r="A50" s="560" t="n">
        <v>11250</v>
      </c>
      <c r="B50" s="298" t="n">
        <v>2</v>
      </c>
      <c r="C50" s="298" t="n">
        <v>1</v>
      </c>
      <c r="D50" s="561" t="n">
        <v>199</v>
      </c>
      <c r="E50" s="562" t="n">
        <v>39</v>
      </c>
      <c r="F50" s="548" t="n">
        <v>2</v>
      </c>
      <c r="G50" s="548" t="n">
        <v>2.4</v>
      </c>
      <c r="H50" s="563" t="n">
        <v>2.4</v>
      </c>
      <c r="I50" s="550" t="n">
        <v>1.003</v>
      </c>
      <c r="J50" s="551" t="n">
        <v>0.999</v>
      </c>
      <c r="K50" s="551" t="n">
        <v>0.999</v>
      </c>
      <c r="L50" s="552" t="n">
        <f aca="false">IF(F50&gt;$D$3,0.03*4*(F50-$D$3)^2*$D$5*1*$D$6,0)+IF(H50&gt;$D$3,0.03*4*(H50-$D$3)^2*$D$5*1*$E$6,0)+IF(F50&lt;$D$2,0.03*4*($D$2-F50)^2*$D$5*1*$D$6,0)+IF(H50&lt;$D$2,0.03*4*($D$2-H50)^2*$D$5*1*$E$6,0)</f>
        <v>0</v>
      </c>
      <c r="M50" s="553" t="n">
        <f aca="false">(IF(I50&lt;$D$4,0.03*4*($D$4*100-I50*100)^2*$D$5*1*$D$6,0))+(IF(K50&lt;$D$4,0.03*4*($D$4*100-K50*100)^2*$D$5*1*$E$6,0))</f>
        <v>0</v>
      </c>
      <c r="N50" s="517" t="n">
        <f aca="false">IF(J50&lt;$H$4,0.03*3.5*($H$4*100-J50*100)^2*$D$5*1,0)</f>
        <v>0</v>
      </c>
      <c r="O50" s="554" t="n">
        <f aca="false">IF(M50&gt;L50,M50,L50)+N50</f>
        <v>0</v>
      </c>
    </row>
    <row r="51" customFormat="false" ht="14.5" hidden="false" customHeight="false" outlineLevel="0" collapsed="false">
      <c r="A51" s="560" t="n">
        <v>11250</v>
      </c>
      <c r="B51" s="298" t="n">
        <v>2</v>
      </c>
      <c r="C51" s="298" t="n">
        <v>1</v>
      </c>
      <c r="D51" s="561" t="n">
        <v>200</v>
      </c>
      <c r="E51" s="562" t="n">
        <v>40</v>
      </c>
      <c r="F51" s="548" t="n">
        <v>2.2</v>
      </c>
      <c r="G51" s="548" t="n">
        <v>2.3</v>
      </c>
      <c r="H51" s="563" t="n">
        <v>2.3</v>
      </c>
      <c r="I51" s="550" t="n">
        <v>1.001</v>
      </c>
      <c r="J51" s="551" t="n">
        <v>1</v>
      </c>
      <c r="K51" s="551" t="n">
        <v>1</v>
      </c>
      <c r="L51" s="552" t="n">
        <f aca="false">IF(F51&gt;$D$3,0.03*4*(F51-$D$3)^2*$D$5*1*$D$6,0)+IF(H51&gt;$D$3,0.03*4*(H51-$D$3)^2*$D$5*1*$E$6,0)+IF(F51&lt;$D$2,0.03*4*($D$2-F51)^2*$D$5*1*$D$6,0)+IF(H51&lt;$D$2,0.03*4*($D$2-H51)^2*$D$5*1*$E$6,0)</f>
        <v>0</v>
      </c>
      <c r="M51" s="553" t="n">
        <f aca="false">(IF(I51&lt;$D$4,0.03*4*($D$4*100-I51*100)^2*$D$5*1*$D$6,0))+(IF(K51&lt;$D$4,0.03*4*($D$4*100-K51*100)^2*$D$5*1*$E$6,0))</f>
        <v>0</v>
      </c>
      <c r="N51" s="517" t="n">
        <f aca="false">IF(J51&lt;$H$4,0.03*3.5*($H$4*100-J51*100)^2*$D$5*1,0)</f>
        <v>0</v>
      </c>
      <c r="O51" s="554" t="n">
        <f aca="false">IF(M51&gt;L51,M51,L51)+N51</f>
        <v>0</v>
      </c>
    </row>
    <row r="52" customFormat="false" ht="14.5" hidden="false" customHeight="false" outlineLevel="0" collapsed="false">
      <c r="A52" s="560" t="n">
        <v>11250</v>
      </c>
      <c r="B52" s="298" t="n">
        <v>2</v>
      </c>
      <c r="C52" s="298" t="n">
        <v>1</v>
      </c>
      <c r="D52" s="561" t="n">
        <v>201</v>
      </c>
      <c r="E52" s="562" t="n">
        <v>41</v>
      </c>
      <c r="F52" s="548" t="n">
        <v>2.1</v>
      </c>
      <c r="G52" s="548" t="n">
        <v>2.3</v>
      </c>
      <c r="H52" s="563" t="n">
        <v>2.1</v>
      </c>
      <c r="I52" s="550" t="n">
        <v>1.002</v>
      </c>
      <c r="J52" s="551" t="n">
        <v>1</v>
      </c>
      <c r="K52" s="551" t="n">
        <v>1.002</v>
      </c>
      <c r="L52" s="552" t="n">
        <f aca="false">IF(F52&gt;$D$3,0.03*4*(F52-$D$3)^2*$D$5*1*$D$6,0)+IF(H52&gt;$D$3,0.03*4*(H52-$D$3)^2*$D$5*1*$E$6,0)+IF(F52&lt;$D$2,0.03*4*($D$2-F52)^2*$D$5*1*$D$6,0)+IF(H52&lt;$D$2,0.03*4*($D$2-H52)^2*$D$5*1*$E$6,0)</f>
        <v>0</v>
      </c>
      <c r="M52" s="553" t="n">
        <f aca="false">(IF(I52&lt;$D$4,0.03*4*($D$4*100-I52*100)^2*$D$5*1*$D$6,0))+(IF(K52&lt;$D$4,0.03*4*($D$4*100-K52*100)^2*$D$5*1*$E$6,0))</f>
        <v>0</v>
      </c>
      <c r="N52" s="517" t="n">
        <f aca="false">IF(J52&lt;$H$4,0.03*3.5*($H$4*100-J52*100)^2*$D$5*1,0)</f>
        <v>0</v>
      </c>
      <c r="O52" s="554" t="n">
        <f aca="false">IF(M52&gt;L52,M52,L52)+N52</f>
        <v>0</v>
      </c>
    </row>
    <row r="53" customFormat="false" ht="14.5" hidden="false" customHeight="false" outlineLevel="0" collapsed="false">
      <c r="A53" s="560" t="n">
        <v>11250</v>
      </c>
      <c r="B53" s="298" t="n">
        <v>2</v>
      </c>
      <c r="C53" s="298" t="n">
        <v>1</v>
      </c>
      <c r="D53" s="561" t="n">
        <v>202</v>
      </c>
      <c r="E53" s="562" t="n">
        <v>42</v>
      </c>
      <c r="F53" s="548" t="n">
        <v>2.1</v>
      </c>
      <c r="G53" s="548" t="n">
        <v>2.1</v>
      </c>
      <c r="H53" s="563" t="n">
        <v>2.2</v>
      </c>
      <c r="I53" s="550" t="n">
        <v>1.002</v>
      </c>
      <c r="J53" s="551" t="n">
        <v>1.002</v>
      </c>
      <c r="K53" s="551" t="n">
        <v>1.001</v>
      </c>
      <c r="L53" s="552" t="n">
        <f aca="false">IF(F53&gt;$D$3,0.03*4*(F53-$D$3)^2*$D$5*1*$D$6,0)+IF(H53&gt;$D$3,0.03*4*(H53-$D$3)^2*$D$5*1*$E$6,0)+IF(F53&lt;$D$2,0.03*4*($D$2-F53)^2*$D$5*1*$D$6,0)+IF(H53&lt;$D$2,0.03*4*($D$2-H53)^2*$D$5*1*$E$6,0)</f>
        <v>0</v>
      </c>
      <c r="M53" s="553" t="n">
        <f aca="false">(IF(I53&lt;$D$4,0.03*4*($D$4*100-I53*100)^2*$D$5*1*$D$6,0))+(IF(K53&lt;$D$4,0.03*4*($D$4*100-K53*100)^2*$D$5*1*$E$6,0))</f>
        <v>0</v>
      </c>
      <c r="N53" s="517" t="n">
        <f aca="false">IF(J53&lt;$H$4,0.03*3.5*($H$4*100-J53*100)^2*$D$5*1,0)</f>
        <v>0</v>
      </c>
      <c r="O53" s="554" t="n">
        <f aca="false">IF(M53&gt;L53,M53,L53)+N53</f>
        <v>0</v>
      </c>
    </row>
    <row r="54" customFormat="false" ht="14.5" hidden="false" customHeight="false" outlineLevel="0" collapsed="false">
      <c r="A54" s="560" t="n">
        <v>11250</v>
      </c>
      <c r="B54" s="298" t="n">
        <v>2</v>
      </c>
      <c r="C54" s="298" t="n">
        <v>1</v>
      </c>
      <c r="D54" s="561" t="n">
        <v>203</v>
      </c>
      <c r="E54" s="562" t="n">
        <v>43</v>
      </c>
      <c r="F54" s="548" t="n">
        <v>1.9</v>
      </c>
      <c r="G54" s="548" t="n">
        <v>2.3</v>
      </c>
      <c r="H54" s="563" t="n">
        <v>2.1</v>
      </c>
      <c r="I54" s="550" t="n">
        <v>1.004</v>
      </c>
      <c r="J54" s="551" t="n">
        <v>1</v>
      </c>
      <c r="K54" s="551" t="n">
        <v>1.002</v>
      </c>
      <c r="L54" s="552" t="n">
        <f aca="false">IF(F54&gt;$D$3,0.03*4*(F54-$D$3)^2*$D$5*1*$D$6,0)+IF(H54&gt;$D$3,0.03*4*(H54-$D$3)^2*$D$5*1*$E$6,0)+IF(F54&lt;$D$2,0.03*4*($D$2-F54)^2*$D$5*1*$D$6,0)+IF(H54&lt;$D$2,0.03*4*($D$2-H54)^2*$D$5*1*$E$6,0)</f>
        <v>0</v>
      </c>
      <c r="M54" s="553" t="n">
        <f aca="false">(IF(I54&lt;$D$4,0.03*4*($D$4*100-I54*100)^2*$D$5*1*$D$6,0))+(IF(K54&lt;$D$4,0.03*4*($D$4*100-K54*100)^2*$D$5*1*$E$6,0))</f>
        <v>0</v>
      </c>
      <c r="N54" s="517" t="n">
        <f aca="false">IF(J54&lt;$H$4,0.03*3.5*($H$4*100-J54*100)^2*$D$5*1,0)</f>
        <v>0</v>
      </c>
      <c r="O54" s="554" t="n">
        <f aca="false">IF(M54&gt;L54,M54,L54)+N54</f>
        <v>0</v>
      </c>
    </row>
    <row r="55" customFormat="false" ht="14.5" hidden="false" customHeight="false" outlineLevel="0" collapsed="false">
      <c r="A55" s="560" t="n">
        <v>11250</v>
      </c>
      <c r="B55" s="298" t="n">
        <v>2</v>
      </c>
      <c r="C55" s="298" t="n">
        <v>1</v>
      </c>
      <c r="D55" s="561" t="n">
        <v>204</v>
      </c>
      <c r="E55" s="562" t="n">
        <v>44</v>
      </c>
      <c r="F55" s="548" t="n">
        <v>2</v>
      </c>
      <c r="G55" s="548" t="n">
        <v>2.4</v>
      </c>
      <c r="H55" s="563" t="n">
        <v>2.1</v>
      </c>
      <c r="I55" s="550" t="n">
        <v>1.003</v>
      </c>
      <c r="J55" s="551" t="n">
        <v>0.999</v>
      </c>
      <c r="K55" s="551" t="n">
        <v>1.002</v>
      </c>
      <c r="L55" s="552" t="n">
        <f aca="false">IF(F55&gt;$D$3,0.03*4*(F55-$D$3)^2*$D$5*1*$D$6,0)+IF(H55&gt;$D$3,0.03*4*(H55-$D$3)^2*$D$5*1*$E$6,0)+IF(F55&lt;$D$2,0.03*4*($D$2-F55)^2*$D$5*1*$D$6,0)+IF(H55&lt;$D$2,0.03*4*($D$2-H55)^2*$D$5*1*$E$6,0)</f>
        <v>0</v>
      </c>
      <c r="M55" s="553" t="n">
        <f aca="false">(IF(I55&lt;$D$4,0.03*4*($D$4*100-I55*100)^2*$D$5*1*$D$6,0))+(IF(K55&lt;$D$4,0.03*4*($D$4*100-K55*100)^2*$D$5*1*$E$6,0))</f>
        <v>0</v>
      </c>
      <c r="N55" s="517" t="n">
        <f aca="false">IF(J55&lt;$H$4,0.03*3.5*($H$4*100-J55*100)^2*$D$5*1,0)</f>
        <v>0</v>
      </c>
      <c r="O55" s="554" t="n">
        <f aca="false">IF(M55&gt;L55,M55,L55)+N55</f>
        <v>0</v>
      </c>
    </row>
    <row r="56" customFormat="false" ht="14.5" hidden="false" customHeight="false" outlineLevel="0" collapsed="false">
      <c r="A56" s="560" t="n">
        <v>11250</v>
      </c>
      <c r="B56" s="298" t="n">
        <v>2</v>
      </c>
      <c r="C56" s="298" t="n">
        <v>1</v>
      </c>
      <c r="D56" s="561" t="n">
        <v>205</v>
      </c>
      <c r="E56" s="562" t="n">
        <v>45</v>
      </c>
      <c r="F56" s="548" t="n">
        <v>2</v>
      </c>
      <c r="G56" s="548" t="n">
        <v>2.5</v>
      </c>
      <c r="H56" s="563" t="n">
        <v>2.4</v>
      </c>
      <c r="I56" s="550" t="n">
        <v>1.003</v>
      </c>
      <c r="J56" s="551" t="n">
        <v>0.998</v>
      </c>
      <c r="K56" s="551" t="n">
        <v>0.999</v>
      </c>
      <c r="L56" s="552" t="n">
        <f aca="false">IF(F56&gt;$D$3,0.03*4*(F56-$D$3)^2*$D$5*1*$D$6,0)+IF(H56&gt;$D$3,0.03*4*(H56-$D$3)^2*$D$5*1*$E$6,0)+IF(F56&lt;$D$2,0.03*4*($D$2-F56)^2*$D$5*1*$D$6,0)+IF(H56&lt;$D$2,0.03*4*($D$2-H56)^2*$D$5*1*$E$6,0)</f>
        <v>0</v>
      </c>
      <c r="M56" s="553" t="n">
        <f aca="false">(IF(I56&lt;$D$4,0.03*4*($D$4*100-I56*100)^2*$D$5*1*$D$6,0))+(IF(K56&lt;$D$4,0.03*4*($D$4*100-K56*100)^2*$D$5*1*$E$6,0))</f>
        <v>0</v>
      </c>
      <c r="N56" s="517" t="n">
        <f aca="false">IF(J56&lt;$H$4,0.03*3.5*($H$4*100-J56*100)^2*$D$5*1,0)</f>
        <v>0</v>
      </c>
      <c r="O56" s="554" t="n">
        <f aca="false">IF(M56&gt;L56,M56,L56)+N56</f>
        <v>0</v>
      </c>
    </row>
    <row r="57" customFormat="false" ht="14.5" hidden="false" customHeight="false" outlineLevel="0" collapsed="false">
      <c r="A57" s="560" t="n">
        <v>11250</v>
      </c>
      <c r="B57" s="298" t="n">
        <v>2</v>
      </c>
      <c r="C57" s="298" t="n">
        <v>1</v>
      </c>
      <c r="D57" s="561" t="n">
        <v>206</v>
      </c>
      <c r="E57" s="562" t="n">
        <v>46</v>
      </c>
      <c r="F57" s="548" t="n">
        <v>2</v>
      </c>
      <c r="G57" s="548" t="n">
        <v>2.6</v>
      </c>
      <c r="H57" s="563" t="n">
        <v>2.4</v>
      </c>
      <c r="I57" s="550" t="n">
        <v>1.003</v>
      </c>
      <c r="J57" s="551" t="n">
        <v>0.997</v>
      </c>
      <c r="K57" s="551" t="n">
        <v>0.999</v>
      </c>
      <c r="L57" s="552" t="n">
        <f aca="false">IF(F57&gt;$D$3,0.03*4*(F57-$D$3)^2*$D$5*1*$D$6,0)+IF(H57&gt;$D$3,0.03*4*(H57-$D$3)^2*$D$5*1*$E$6,0)+IF(F57&lt;$D$2,0.03*4*($D$2-F57)^2*$D$5*1*$D$6,0)+IF(H57&lt;$D$2,0.03*4*($D$2-H57)^2*$D$5*1*$E$6,0)</f>
        <v>0</v>
      </c>
      <c r="M57" s="553" t="n">
        <f aca="false">(IF(I57&lt;$D$4,0.03*4*($D$4*100-I57*100)^2*$D$5*1*$D$6,0))+(IF(K57&lt;$D$4,0.03*4*($D$4*100-K57*100)^2*$D$5*1*$E$6,0))</f>
        <v>0</v>
      </c>
      <c r="N57" s="517" t="n">
        <f aca="false">IF(J57&lt;$H$4,0.03*3.5*($H$4*100-J57*100)^2*$D$5*1,0)</f>
        <v>0</v>
      </c>
      <c r="O57" s="554" t="n">
        <f aca="false">IF(M57&gt;L57,M57,L57)+N57</f>
        <v>0</v>
      </c>
    </row>
    <row r="58" customFormat="false" ht="14.5" hidden="false" customHeight="false" outlineLevel="0" collapsed="false">
      <c r="A58" s="560" t="n">
        <v>11250</v>
      </c>
      <c r="B58" s="298" t="n">
        <v>2</v>
      </c>
      <c r="C58" s="298" t="n">
        <v>1</v>
      </c>
      <c r="D58" s="561" t="n">
        <v>207</v>
      </c>
      <c r="E58" s="562" t="n">
        <v>47</v>
      </c>
      <c r="F58" s="548" t="n">
        <v>2.2</v>
      </c>
      <c r="G58" s="548" t="n">
        <v>2.5</v>
      </c>
      <c r="H58" s="563" t="n">
        <v>2.6</v>
      </c>
      <c r="I58" s="550" t="n">
        <v>1.001</v>
      </c>
      <c r="J58" s="551" t="n">
        <v>0.998</v>
      </c>
      <c r="K58" s="551" t="n">
        <v>0.997</v>
      </c>
      <c r="L58" s="552" t="n">
        <f aca="false">IF(F58&gt;$D$3,0.03*4*(F58-$D$3)^2*$D$5*1*$D$6,0)+IF(H58&gt;$D$3,0.03*4*(H58-$D$3)^2*$D$5*1*$E$6,0)+IF(F58&lt;$D$2,0.03*4*($D$2-F58)^2*$D$5*1*$D$6,0)+IF(H58&lt;$D$2,0.03*4*($D$2-H58)^2*$D$5*1*$E$6,0)</f>
        <v>0</v>
      </c>
      <c r="M58" s="553" t="n">
        <f aca="false">(IF(I58&lt;$D$4,0.03*4*($D$4*100-I58*100)^2*$D$5*1*$D$6,0))+(IF(K58&lt;$D$4,0.03*4*($D$4*100-K58*100)^2*$D$5*1*$E$6,0))</f>
        <v>0</v>
      </c>
      <c r="N58" s="517" t="n">
        <f aca="false">IF(J58&lt;$H$4,0.03*3.5*($H$4*100-J58*100)^2*$D$5*1,0)</f>
        <v>0</v>
      </c>
      <c r="O58" s="554" t="n">
        <f aca="false">IF(M58&gt;L58,M58,L58)+N58</f>
        <v>0</v>
      </c>
    </row>
    <row r="59" customFormat="false" ht="14.5" hidden="false" customHeight="false" outlineLevel="0" collapsed="false">
      <c r="A59" s="560" t="n">
        <v>11250</v>
      </c>
      <c r="B59" s="298" t="n">
        <v>2</v>
      </c>
      <c r="C59" s="298" t="n">
        <v>1</v>
      </c>
      <c r="D59" s="561" t="n">
        <v>208</v>
      </c>
      <c r="E59" s="562" t="n">
        <v>48</v>
      </c>
      <c r="F59" s="548" t="n">
        <v>2.2</v>
      </c>
      <c r="G59" s="548" t="n">
        <v>2.8</v>
      </c>
      <c r="H59" s="563" t="n">
        <v>2.3</v>
      </c>
      <c r="I59" s="550" t="n">
        <v>1.001</v>
      </c>
      <c r="J59" s="551" t="n">
        <v>0.995</v>
      </c>
      <c r="K59" s="551" t="n">
        <v>1</v>
      </c>
      <c r="L59" s="552" t="n">
        <f aca="false">IF(F59&gt;$D$3,0.03*4*(F59-$D$3)^2*$D$5*1*$D$6,0)+IF(H59&gt;$D$3,0.03*4*(H59-$D$3)^2*$D$5*1*$E$6,0)+IF(F59&lt;$D$2,0.03*4*($D$2-F59)^2*$D$5*1*$D$6,0)+IF(H59&lt;$D$2,0.03*4*($D$2-H59)^2*$D$5*1*$E$6,0)</f>
        <v>0</v>
      </c>
      <c r="M59" s="553" t="n">
        <f aca="false">(IF(I59&lt;$D$4,0.03*4*($D$4*100-I59*100)^2*$D$5*1*$D$6,0))+(IF(K59&lt;$D$4,0.03*4*($D$4*100-K59*100)^2*$D$5*1*$E$6,0))</f>
        <v>0</v>
      </c>
      <c r="N59" s="517" t="n">
        <f aca="false">IF(J59&lt;$H$4,0.03*3.5*($H$4*100-J59*100)^2*$D$5*1,0)</f>
        <v>0</v>
      </c>
      <c r="O59" s="554" t="n">
        <f aca="false">IF(M59&gt;L59,M59,L59)+N59</f>
        <v>0</v>
      </c>
    </row>
    <row r="60" customFormat="false" ht="14.5" hidden="false" customHeight="false" outlineLevel="0" collapsed="false">
      <c r="A60" s="560" t="n">
        <v>11250</v>
      </c>
      <c r="B60" s="298" t="n">
        <v>2</v>
      </c>
      <c r="C60" s="298" t="n">
        <v>1</v>
      </c>
      <c r="D60" s="561" t="n">
        <v>209</v>
      </c>
      <c r="E60" s="562" t="n">
        <v>49</v>
      </c>
      <c r="F60" s="548" t="n">
        <v>1.9</v>
      </c>
      <c r="G60" s="548" t="n">
        <v>2.6</v>
      </c>
      <c r="H60" s="563" t="n">
        <v>2.2</v>
      </c>
      <c r="I60" s="550" t="n">
        <v>1.004</v>
      </c>
      <c r="J60" s="551" t="n">
        <v>0.997</v>
      </c>
      <c r="K60" s="551" t="n">
        <v>1.001</v>
      </c>
      <c r="L60" s="552" t="n">
        <f aca="false">IF(F60&gt;$D$3,0.03*4*(F60-$D$3)^2*$D$5*1*$D$6,0)+IF(H60&gt;$D$3,0.03*4*(H60-$D$3)^2*$D$5*1*$E$6,0)+IF(F60&lt;$D$2,0.03*4*($D$2-F60)^2*$D$5*1*$D$6,0)+IF(H60&lt;$D$2,0.03*4*($D$2-H60)^2*$D$5*1*$E$6,0)</f>
        <v>0</v>
      </c>
      <c r="M60" s="553" t="n">
        <f aca="false">(IF(I60&lt;$D$4,0.03*4*($D$4*100-I60*100)^2*$D$5*1*$D$6,0))+(IF(K60&lt;$D$4,0.03*4*($D$4*100-K60*100)^2*$D$5*1*$E$6,0))</f>
        <v>0</v>
      </c>
      <c r="N60" s="517" t="n">
        <f aca="false">IF(J60&lt;$H$4,0.03*3.5*($H$4*100-J60*100)^2*$D$5*1,0)</f>
        <v>0</v>
      </c>
      <c r="O60" s="554" t="n">
        <f aca="false">IF(M60&gt;L60,M60,L60)+N60</f>
        <v>0</v>
      </c>
    </row>
    <row r="61" customFormat="false" ht="14.5" hidden="false" customHeight="false" outlineLevel="0" collapsed="false">
      <c r="A61" s="560" t="n">
        <v>11250</v>
      </c>
      <c r="B61" s="298" t="n">
        <v>2</v>
      </c>
      <c r="C61" s="298" t="n">
        <v>1</v>
      </c>
      <c r="D61" s="561" t="n">
        <v>210</v>
      </c>
      <c r="E61" s="562" t="n">
        <v>50</v>
      </c>
      <c r="F61" s="548" t="n">
        <v>1.8</v>
      </c>
      <c r="G61" s="548" t="n">
        <v>2.6</v>
      </c>
      <c r="H61" s="563" t="n">
        <v>2.1</v>
      </c>
      <c r="I61" s="550" t="n">
        <v>1.005</v>
      </c>
      <c r="J61" s="551" t="n">
        <v>0.997</v>
      </c>
      <c r="K61" s="551" t="n">
        <v>1.002</v>
      </c>
      <c r="L61" s="552" t="n">
        <f aca="false">IF(F61&gt;$D$3,0.03*4*(F61-$D$3)^2*$D$5*1*$D$6,0)+IF(H61&gt;$D$3,0.03*4*(H61-$D$3)^2*$D$5*1*$E$6,0)+IF(F61&lt;$D$2,0.03*4*($D$2-F61)^2*$D$5*1*$D$6,0)+IF(H61&lt;$D$2,0.03*4*($D$2-H61)^2*$D$5*1*$E$6,0)</f>
        <v>0</v>
      </c>
      <c r="M61" s="553" t="n">
        <f aca="false">(IF(I61&lt;$D$4,0.03*4*($D$4*100-I61*100)^2*$D$5*1*$D$6,0))+(IF(K61&lt;$D$4,0.03*4*($D$4*100-K61*100)^2*$D$5*1*$E$6,0))</f>
        <v>0</v>
      </c>
      <c r="N61" s="517" t="n">
        <f aca="false">IF(J61&lt;$H$4,0.03*3.5*($H$4*100-J61*100)^2*$D$5*1,0)</f>
        <v>0</v>
      </c>
      <c r="O61" s="554" t="n">
        <f aca="false">IF(M61&gt;L61,M61,L61)+N61</f>
        <v>0</v>
      </c>
    </row>
    <row r="62" customFormat="false" ht="14.5" hidden="false" customHeight="false" outlineLevel="0" collapsed="false">
      <c r="A62" s="560" t="n">
        <v>11250</v>
      </c>
      <c r="B62" s="298" t="n">
        <v>2</v>
      </c>
      <c r="C62" s="298" t="n">
        <v>1</v>
      </c>
      <c r="D62" s="561" t="n">
        <v>211</v>
      </c>
      <c r="E62" s="562" t="n">
        <v>51</v>
      </c>
      <c r="F62" s="548" t="n">
        <v>2</v>
      </c>
      <c r="G62" s="548" t="n">
        <v>2.3</v>
      </c>
      <c r="H62" s="563" t="n">
        <v>2.2</v>
      </c>
      <c r="I62" s="550" t="n">
        <v>1.003</v>
      </c>
      <c r="J62" s="551" t="n">
        <v>1</v>
      </c>
      <c r="K62" s="551" t="n">
        <v>1.001</v>
      </c>
      <c r="L62" s="552" t="n">
        <f aca="false">IF(F62&gt;$D$3,0.03*4*(F62-$D$3)^2*$D$5*1*$D$6,0)+IF(H62&gt;$D$3,0.03*4*(H62-$D$3)^2*$D$5*1*$E$6,0)+IF(F62&lt;$D$2,0.03*4*($D$2-F62)^2*$D$5*1*$D$6,0)+IF(H62&lt;$D$2,0.03*4*($D$2-H62)^2*$D$5*1*$E$6,0)</f>
        <v>0</v>
      </c>
      <c r="M62" s="553" t="n">
        <f aca="false">(IF(I62&lt;$D$4,0.03*4*($D$4*100-I62*100)^2*$D$5*1*$D$6,0))+(IF(K62&lt;$D$4,0.03*4*($D$4*100-K62*100)^2*$D$5*1*$E$6,0))</f>
        <v>0</v>
      </c>
      <c r="N62" s="517" t="n">
        <f aca="false">IF(J62&lt;$H$4,0.03*3.5*($H$4*100-J62*100)^2*$D$5*1,0)</f>
        <v>0</v>
      </c>
      <c r="O62" s="554" t="n">
        <f aca="false">IF(M62&gt;L62,M62,L62)+N62</f>
        <v>0</v>
      </c>
    </row>
    <row r="63" customFormat="false" ht="14.5" hidden="false" customHeight="false" outlineLevel="0" collapsed="false">
      <c r="A63" s="560" t="n">
        <v>11250</v>
      </c>
      <c r="B63" s="298" t="n">
        <v>2</v>
      </c>
      <c r="C63" s="298" t="n">
        <v>1</v>
      </c>
      <c r="D63" s="561" t="n">
        <v>212</v>
      </c>
      <c r="E63" s="562" t="n">
        <v>52</v>
      </c>
      <c r="F63" s="548" t="n">
        <v>2.2</v>
      </c>
      <c r="G63" s="548" t="n">
        <v>2.2</v>
      </c>
      <c r="H63" s="563" t="n">
        <v>2.3</v>
      </c>
      <c r="I63" s="550" t="n">
        <v>1.001</v>
      </c>
      <c r="J63" s="551" t="n">
        <v>1.001</v>
      </c>
      <c r="K63" s="551" t="n">
        <v>1</v>
      </c>
      <c r="L63" s="552" t="n">
        <f aca="false">IF(F63&gt;$D$3,0.03*4*(F63-$D$3)^2*$D$5*1*$D$6,0)+IF(H63&gt;$D$3,0.03*4*(H63-$D$3)^2*$D$5*1*$E$6,0)+IF(F63&lt;$D$2,0.03*4*($D$2-F63)^2*$D$5*1*$D$6,0)+IF(H63&lt;$D$2,0.03*4*($D$2-H63)^2*$D$5*1*$E$6,0)</f>
        <v>0</v>
      </c>
      <c r="M63" s="553" t="n">
        <f aca="false">(IF(I63&lt;$D$4,0.03*4*($D$4*100-I63*100)^2*$D$5*1*$D$6,0))+(IF(K63&lt;$D$4,0.03*4*($D$4*100-K63*100)^2*$D$5*1*$E$6,0))</f>
        <v>0</v>
      </c>
      <c r="N63" s="517" t="n">
        <f aca="false">IF(J63&lt;$H$4,0.03*3.5*($H$4*100-J63*100)^2*$D$5*1,0)</f>
        <v>0</v>
      </c>
      <c r="O63" s="554" t="n">
        <f aca="false">IF(M63&gt;L63,M63,L63)+N63</f>
        <v>0</v>
      </c>
    </row>
    <row r="64" customFormat="false" ht="14.5" hidden="false" customHeight="false" outlineLevel="0" collapsed="false">
      <c r="A64" s="560" t="n">
        <v>11250</v>
      </c>
      <c r="B64" s="298" t="n">
        <v>2</v>
      </c>
      <c r="C64" s="298" t="n">
        <v>1</v>
      </c>
      <c r="D64" s="561" t="n">
        <v>213</v>
      </c>
      <c r="E64" s="562" t="n">
        <v>53</v>
      </c>
      <c r="F64" s="548" t="n">
        <v>2</v>
      </c>
      <c r="G64" s="548" t="n">
        <v>2.4</v>
      </c>
      <c r="H64" s="563" t="n">
        <v>2.2</v>
      </c>
      <c r="I64" s="550" t="n">
        <v>1.003</v>
      </c>
      <c r="J64" s="551" t="n">
        <v>0.999</v>
      </c>
      <c r="K64" s="551" t="n">
        <v>1.001</v>
      </c>
      <c r="L64" s="552" t="n">
        <f aca="false">IF(F64&gt;$D$3,0.03*4*(F64-$D$3)^2*$D$5*1*$D$6,0)+IF(H64&gt;$D$3,0.03*4*(H64-$D$3)^2*$D$5*1*$E$6,0)+IF(F64&lt;$D$2,0.03*4*($D$2-F64)^2*$D$5*1*$D$6,0)+IF(H64&lt;$D$2,0.03*4*($D$2-H64)^2*$D$5*1*$E$6,0)</f>
        <v>0</v>
      </c>
      <c r="M64" s="553" t="n">
        <f aca="false">(IF(I64&lt;$D$4,0.03*4*($D$4*100-I64*100)^2*$D$5*1*$D$6,0))+(IF(K64&lt;$D$4,0.03*4*($D$4*100-K64*100)^2*$D$5*1*$E$6,0))</f>
        <v>0</v>
      </c>
      <c r="N64" s="517" t="n">
        <f aca="false">IF(J64&lt;$H$4,0.03*3.5*($H$4*100-J64*100)^2*$D$5*1,0)</f>
        <v>0</v>
      </c>
      <c r="O64" s="554" t="n">
        <f aca="false">IF(M64&gt;L64,M64,L64)+N64</f>
        <v>0</v>
      </c>
    </row>
    <row r="65" customFormat="false" ht="14.5" hidden="false" customHeight="false" outlineLevel="0" collapsed="false">
      <c r="A65" s="560" t="n">
        <v>11250</v>
      </c>
      <c r="B65" s="298" t="n">
        <v>2</v>
      </c>
      <c r="C65" s="298" t="n">
        <v>1</v>
      </c>
      <c r="D65" s="561" t="n">
        <v>214</v>
      </c>
      <c r="E65" s="562" t="n">
        <v>54</v>
      </c>
      <c r="F65" s="548" t="n">
        <v>2</v>
      </c>
      <c r="G65" s="548" t="n">
        <v>2.8</v>
      </c>
      <c r="H65" s="563" t="n">
        <v>2.3</v>
      </c>
      <c r="I65" s="550" t="n">
        <v>1.003</v>
      </c>
      <c r="J65" s="551" t="n">
        <v>0.995</v>
      </c>
      <c r="K65" s="551" t="n">
        <v>1</v>
      </c>
      <c r="L65" s="552" t="n">
        <f aca="false">IF(F65&gt;$D$3,0.03*4*(F65-$D$3)^2*$D$5*1*$D$6,0)+IF(H65&gt;$D$3,0.03*4*(H65-$D$3)^2*$D$5*1*$E$6,0)+IF(F65&lt;$D$2,0.03*4*($D$2-F65)^2*$D$5*1*$D$6,0)+IF(H65&lt;$D$2,0.03*4*($D$2-H65)^2*$D$5*1*$E$6,0)</f>
        <v>0</v>
      </c>
      <c r="M65" s="553" t="n">
        <f aca="false">(IF(I65&lt;$D$4,0.03*4*($D$4*100-I65*100)^2*$D$5*1*$D$6,0))+(IF(K65&lt;$D$4,0.03*4*($D$4*100-K65*100)^2*$D$5*1*$E$6,0))</f>
        <v>0</v>
      </c>
      <c r="N65" s="517" t="n">
        <f aca="false">IF(J65&lt;$H$4,0.03*3.5*($H$4*100-J65*100)^2*$D$5*1,0)</f>
        <v>0</v>
      </c>
      <c r="O65" s="554" t="n">
        <f aca="false">IF(M65&gt;L65,M65,L65)+N65</f>
        <v>0</v>
      </c>
    </row>
    <row r="66" customFormat="false" ht="14.5" hidden="false" customHeight="false" outlineLevel="0" collapsed="false">
      <c r="A66" s="560" t="n">
        <v>11250</v>
      </c>
      <c r="B66" s="298" t="n">
        <v>2</v>
      </c>
      <c r="C66" s="298" t="n">
        <v>1</v>
      </c>
      <c r="D66" s="561" t="n">
        <v>215</v>
      </c>
      <c r="E66" s="562" t="n">
        <v>55</v>
      </c>
      <c r="F66" s="548" t="n">
        <v>1.8</v>
      </c>
      <c r="G66" s="548" t="n">
        <v>2.7</v>
      </c>
      <c r="H66" s="563" t="n">
        <v>2.2</v>
      </c>
      <c r="I66" s="550" t="n">
        <v>1.005</v>
      </c>
      <c r="J66" s="551" t="n">
        <v>0.996</v>
      </c>
      <c r="K66" s="551" t="n">
        <v>1.001</v>
      </c>
      <c r="L66" s="552" t="n">
        <f aca="false">IF(F66&gt;$D$3,0.03*4*(F66-$D$3)^2*$D$5*1*$D$6,0)+IF(H66&gt;$D$3,0.03*4*(H66-$D$3)^2*$D$5*1*$E$6,0)+IF(F66&lt;$D$2,0.03*4*($D$2-F66)^2*$D$5*1*$D$6,0)+IF(H66&lt;$D$2,0.03*4*($D$2-H66)^2*$D$5*1*$E$6,0)</f>
        <v>0</v>
      </c>
      <c r="M66" s="553" t="n">
        <f aca="false">(IF(I66&lt;$D$4,0.03*4*($D$4*100-I66*100)^2*$D$5*1*$D$6,0))+(IF(K66&lt;$D$4,0.03*4*($D$4*100-K66*100)^2*$D$5*1*$E$6,0))</f>
        <v>0</v>
      </c>
      <c r="N66" s="517" t="n">
        <f aca="false">IF(J66&lt;$H$4,0.03*3.5*($H$4*100-J66*100)^2*$D$5*1,0)</f>
        <v>0</v>
      </c>
      <c r="O66" s="554" t="n">
        <f aca="false">IF(M66&gt;L66,M66,L66)+N66</f>
        <v>0</v>
      </c>
    </row>
    <row r="67" customFormat="false" ht="14.5" hidden="false" customHeight="false" outlineLevel="0" collapsed="false">
      <c r="A67" s="560" t="n">
        <v>11250</v>
      </c>
      <c r="B67" s="298" t="n">
        <v>2</v>
      </c>
      <c r="C67" s="298" t="n">
        <v>1</v>
      </c>
      <c r="D67" s="561" t="n">
        <v>216</v>
      </c>
      <c r="E67" s="562" t="n">
        <v>56</v>
      </c>
      <c r="F67" s="548" t="n">
        <v>1.9</v>
      </c>
      <c r="G67" s="548" t="n">
        <v>2.5</v>
      </c>
      <c r="H67" s="563" t="n">
        <v>2.3</v>
      </c>
      <c r="I67" s="550" t="n">
        <v>1.004</v>
      </c>
      <c r="J67" s="551" t="n">
        <v>0.998</v>
      </c>
      <c r="K67" s="551" t="n">
        <v>1</v>
      </c>
      <c r="L67" s="552" t="n">
        <f aca="false">IF(F67&gt;$D$3,0.03*4*(F67-$D$3)^2*$D$5*1*$D$6,0)+IF(H67&gt;$D$3,0.03*4*(H67-$D$3)^2*$D$5*1*$E$6,0)+IF(F67&lt;$D$2,0.03*4*($D$2-F67)^2*$D$5*1*$D$6,0)+IF(H67&lt;$D$2,0.03*4*($D$2-H67)^2*$D$5*1*$E$6,0)</f>
        <v>0</v>
      </c>
      <c r="M67" s="553" t="n">
        <f aca="false">(IF(I67&lt;$D$4,0.03*4*($D$4*100-I67*100)^2*$D$5*1*$D$6,0))+(IF(K67&lt;$D$4,0.03*4*($D$4*100-K67*100)^2*$D$5*1*$E$6,0))</f>
        <v>0</v>
      </c>
      <c r="N67" s="517" t="n">
        <f aca="false">IF(J67&lt;$H$4,0.03*3.5*($H$4*100-J67*100)^2*$D$5*1,0)</f>
        <v>0</v>
      </c>
      <c r="O67" s="554" t="n">
        <f aca="false">IF(M67&gt;L67,M67,L67)+N67</f>
        <v>0</v>
      </c>
    </row>
    <row r="68" customFormat="false" ht="14.5" hidden="false" customHeight="false" outlineLevel="0" collapsed="false">
      <c r="A68" s="560" t="n">
        <v>11250</v>
      </c>
      <c r="B68" s="298" t="n">
        <v>2</v>
      </c>
      <c r="C68" s="298" t="n">
        <v>1</v>
      </c>
      <c r="D68" s="561" t="n">
        <v>217</v>
      </c>
      <c r="E68" s="562" t="n">
        <v>57</v>
      </c>
      <c r="F68" s="548" t="n">
        <v>2.2</v>
      </c>
      <c r="G68" s="548" t="n">
        <v>2.4</v>
      </c>
      <c r="H68" s="563" t="n">
        <v>2.3</v>
      </c>
      <c r="I68" s="550" t="n">
        <v>1.001</v>
      </c>
      <c r="J68" s="551" t="n">
        <v>0.999</v>
      </c>
      <c r="K68" s="551" t="n">
        <v>1</v>
      </c>
      <c r="L68" s="552" t="n">
        <f aca="false">IF(F68&gt;$D$3,0.03*4*(F68-$D$3)^2*$D$5*1*$D$6,0)+IF(H68&gt;$D$3,0.03*4*(H68-$D$3)^2*$D$5*1*$E$6,0)+IF(F68&lt;$D$2,0.03*4*($D$2-F68)^2*$D$5*1*$D$6,0)+IF(H68&lt;$D$2,0.03*4*($D$2-H68)^2*$D$5*1*$E$6,0)</f>
        <v>0</v>
      </c>
      <c r="M68" s="553" t="n">
        <f aca="false">(IF(I68&lt;$D$4,0.03*4*($D$4*100-I68*100)^2*$D$5*1*$D$6,0))+(IF(K68&lt;$D$4,0.03*4*($D$4*100-K68*100)^2*$D$5*1*$E$6,0))</f>
        <v>0</v>
      </c>
      <c r="N68" s="517" t="n">
        <f aca="false">IF(J68&lt;$H$4,0.03*3.5*($H$4*100-J68*100)^2*$D$5*1,0)</f>
        <v>0</v>
      </c>
      <c r="O68" s="554" t="n">
        <f aca="false">IF(M68&gt;L68,M68,L68)+N68</f>
        <v>0</v>
      </c>
    </row>
    <row r="69" customFormat="false" ht="14.5" hidden="false" customHeight="false" outlineLevel="0" collapsed="false">
      <c r="A69" s="560" t="n">
        <v>11250</v>
      </c>
      <c r="B69" s="298" t="n">
        <v>2</v>
      </c>
      <c r="C69" s="298" t="n">
        <v>1</v>
      </c>
      <c r="D69" s="561" t="n">
        <v>218</v>
      </c>
      <c r="E69" s="562" t="n">
        <v>58</v>
      </c>
      <c r="F69" s="548" t="n">
        <v>2.1</v>
      </c>
      <c r="G69" s="548" t="n">
        <v>2.2</v>
      </c>
      <c r="H69" s="563" t="n">
        <v>2.3</v>
      </c>
      <c r="I69" s="550" t="n">
        <v>1.002</v>
      </c>
      <c r="J69" s="551" t="n">
        <v>1.001</v>
      </c>
      <c r="K69" s="551" t="n">
        <v>1</v>
      </c>
      <c r="L69" s="552" t="n">
        <f aca="false">IF(F69&gt;$D$3,0.03*4*(F69-$D$3)^2*$D$5*1*$D$6,0)+IF(H69&gt;$D$3,0.03*4*(H69-$D$3)^2*$D$5*1*$E$6,0)+IF(F69&lt;$D$2,0.03*4*($D$2-F69)^2*$D$5*1*$D$6,0)+IF(H69&lt;$D$2,0.03*4*($D$2-H69)^2*$D$5*1*$E$6,0)</f>
        <v>0</v>
      </c>
      <c r="M69" s="553" t="n">
        <f aca="false">(IF(I69&lt;$D$4,0.03*4*($D$4*100-I69*100)^2*$D$5*1*$D$6,0))+(IF(K69&lt;$D$4,0.03*4*($D$4*100-K69*100)^2*$D$5*1*$E$6,0))</f>
        <v>0</v>
      </c>
      <c r="N69" s="517" t="n">
        <f aca="false">IF(J69&lt;$H$4,0.03*3.5*($H$4*100-J69*100)^2*$D$5*1,0)</f>
        <v>0</v>
      </c>
      <c r="O69" s="554" t="n">
        <f aca="false">IF(M69&gt;L69,M69,L69)+N69</f>
        <v>0</v>
      </c>
    </row>
    <row r="70" customFormat="false" ht="14.5" hidden="false" customHeight="false" outlineLevel="0" collapsed="false">
      <c r="A70" s="560" t="n">
        <v>11250</v>
      </c>
      <c r="B70" s="298" t="n">
        <v>2</v>
      </c>
      <c r="C70" s="298" t="n">
        <v>1</v>
      </c>
      <c r="D70" s="561" t="n">
        <v>219</v>
      </c>
      <c r="E70" s="562" t="n">
        <v>59</v>
      </c>
      <c r="F70" s="548" t="n">
        <v>2.2</v>
      </c>
      <c r="G70" s="548" t="n">
        <v>2.2</v>
      </c>
      <c r="H70" s="563" t="n">
        <v>2.3</v>
      </c>
      <c r="I70" s="550" t="n">
        <v>1.001</v>
      </c>
      <c r="J70" s="551" t="n">
        <v>1.001</v>
      </c>
      <c r="K70" s="551" t="n">
        <v>1</v>
      </c>
      <c r="L70" s="552" t="n">
        <f aca="false">IF(F70&gt;$D$3,0.03*4*(F70-$D$3)^2*$D$5*1*$D$6,0)+IF(H70&gt;$D$3,0.03*4*(H70-$D$3)^2*$D$5*1*$E$6,0)+IF(F70&lt;$D$2,0.03*4*($D$2-F70)^2*$D$5*1*$D$6,0)+IF(H70&lt;$D$2,0.03*4*($D$2-H70)^2*$D$5*1*$E$6,0)</f>
        <v>0</v>
      </c>
      <c r="M70" s="553" t="n">
        <f aca="false">(IF(I70&lt;$D$4,0.03*4*($D$4*100-I70*100)^2*$D$5*1*$D$6,0))+(IF(K70&lt;$D$4,0.03*4*($D$4*100-K70*100)^2*$D$5*1*$E$6,0))</f>
        <v>0</v>
      </c>
      <c r="N70" s="517" t="n">
        <f aca="false">IF(J70&lt;$H$4,0.03*3.5*($H$4*100-J70*100)^2*$D$5*1,0)</f>
        <v>0</v>
      </c>
      <c r="O70" s="554" t="n">
        <f aca="false">IF(M70&gt;L70,M70,L70)+N70</f>
        <v>0</v>
      </c>
    </row>
    <row r="71" customFormat="false" ht="14.5" hidden="false" customHeight="false" outlineLevel="0" collapsed="false">
      <c r="A71" s="560" t="n">
        <v>11250</v>
      </c>
      <c r="B71" s="298" t="n">
        <v>2</v>
      </c>
      <c r="C71" s="298" t="n">
        <v>1</v>
      </c>
      <c r="D71" s="561" t="n">
        <v>220</v>
      </c>
      <c r="E71" s="562" t="n">
        <v>60</v>
      </c>
      <c r="F71" s="548" t="n">
        <v>2.1</v>
      </c>
      <c r="G71" s="548" t="n">
        <v>2.2</v>
      </c>
      <c r="H71" s="563" t="n">
        <v>2.2</v>
      </c>
      <c r="I71" s="550" t="n">
        <v>1.002</v>
      </c>
      <c r="J71" s="551" t="n">
        <v>1.001</v>
      </c>
      <c r="K71" s="551" t="n">
        <v>1.001</v>
      </c>
      <c r="L71" s="552" t="n">
        <f aca="false">IF(F71&gt;$D$3,0.03*4*(F71-$D$3)^2*$D$5*1*$D$6,0)+IF(H71&gt;$D$3,0.03*4*(H71-$D$3)^2*$D$5*1*$E$6,0)+IF(F71&lt;$D$2,0.03*4*($D$2-F71)^2*$D$5*1*$D$6,0)+IF(H71&lt;$D$2,0.03*4*($D$2-H71)^2*$D$5*1*$E$6,0)</f>
        <v>0</v>
      </c>
      <c r="M71" s="553" t="n">
        <f aca="false">(IF(I71&lt;$D$4,0.03*4*($D$4*100-I71*100)^2*$D$5*1*$D$6,0))+(IF(K71&lt;$D$4,0.03*4*($D$4*100-K71*100)^2*$D$5*1*$E$6,0))</f>
        <v>0</v>
      </c>
      <c r="N71" s="517" t="n">
        <f aca="false">IF(J71&lt;$H$4,0.03*3.5*($H$4*100-J71*100)^2*$D$5*1,0)</f>
        <v>0</v>
      </c>
      <c r="O71" s="554" t="n">
        <f aca="false">IF(M71&gt;L71,M71,L71)+N71</f>
        <v>0</v>
      </c>
    </row>
    <row r="72" customFormat="false" ht="14.5" hidden="false" customHeight="false" outlineLevel="0" collapsed="false">
      <c r="A72" s="560" t="n">
        <v>11250</v>
      </c>
      <c r="B72" s="298" t="n">
        <v>2</v>
      </c>
      <c r="C72" s="298" t="n">
        <v>1</v>
      </c>
      <c r="D72" s="561" t="n">
        <v>221</v>
      </c>
      <c r="E72" s="562" t="n">
        <v>61</v>
      </c>
      <c r="F72" s="548" t="n">
        <v>1.9</v>
      </c>
      <c r="G72" s="548" t="n">
        <v>2.1</v>
      </c>
      <c r="H72" s="563" t="n">
        <v>2.3</v>
      </c>
      <c r="I72" s="550" t="n">
        <v>1.004</v>
      </c>
      <c r="J72" s="551" t="n">
        <v>1.002</v>
      </c>
      <c r="K72" s="551" t="n">
        <v>1</v>
      </c>
      <c r="L72" s="552" t="n">
        <f aca="false">IF(F72&gt;$D$3,0.03*4*(F72-$D$3)^2*$D$5*1*$D$6,0)+IF(H72&gt;$D$3,0.03*4*(H72-$D$3)^2*$D$5*1*$E$6,0)+IF(F72&lt;$D$2,0.03*4*($D$2-F72)^2*$D$5*1*$D$6,0)+IF(H72&lt;$D$2,0.03*4*($D$2-H72)^2*$D$5*1*$E$6,0)</f>
        <v>0</v>
      </c>
      <c r="M72" s="553" t="n">
        <f aca="false">(IF(I72&lt;$D$4,0.03*4*($D$4*100-I72*100)^2*$D$5*1*$D$6,0))+(IF(K72&lt;$D$4,0.03*4*($D$4*100-K72*100)^2*$D$5*1*$E$6,0))</f>
        <v>0</v>
      </c>
      <c r="N72" s="517" t="n">
        <f aca="false">IF(J72&lt;$H$4,0.03*3.5*($H$4*100-J72*100)^2*$D$5*1,0)</f>
        <v>0</v>
      </c>
      <c r="O72" s="554" t="n">
        <f aca="false">IF(M72&gt;L72,M72,L72)+N72</f>
        <v>0</v>
      </c>
    </row>
    <row r="73" customFormat="false" ht="14.5" hidden="false" customHeight="false" outlineLevel="0" collapsed="false">
      <c r="A73" s="560" t="n">
        <v>11250</v>
      </c>
      <c r="B73" s="298" t="n">
        <v>2</v>
      </c>
      <c r="C73" s="298" t="n">
        <v>1</v>
      </c>
      <c r="D73" s="561" t="n">
        <v>222</v>
      </c>
      <c r="E73" s="562" t="n">
        <v>62</v>
      </c>
      <c r="F73" s="548" t="n">
        <v>1.9</v>
      </c>
      <c r="G73" s="548" t="n">
        <v>2.1</v>
      </c>
      <c r="H73" s="563" t="n">
        <v>2.4</v>
      </c>
      <c r="I73" s="550" t="n">
        <v>1.004</v>
      </c>
      <c r="J73" s="551" t="n">
        <v>1.002</v>
      </c>
      <c r="K73" s="551" t="n">
        <v>0.999</v>
      </c>
      <c r="L73" s="552" t="n">
        <f aca="false">IF(F73&gt;$D$3,0.03*4*(F73-$D$3)^2*$D$5*1*$D$6,0)+IF(H73&gt;$D$3,0.03*4*(H73-$D$3)^2*$D$5*1*$E$6,0)+IF(F73&lt;$D$2,0.03*4*($D$2-F73)^2*$D$5*1*$D$6,0)+IF(H73&lt;$D$2,0.03*4*($D$2-H73)^2*$D$5*1*$E$6,0)</f>
        <v>0</v>
      </c>
      <c r="M73" s="553" t="n">
        <f aca="false">(IF(I73&lt;$D$4,0.03*4*($D$4*100-I73*100)^2*$D$5*1*$D$6,0))+(IF(K73&lt;$D$4,0.03*4*($D$4*100-K73*100)^2*$D$5*1*$E$6,0))</f>
        <v>0</v>
      </c>
      <c r="N73" s="517" t="n">
        <f aca="false">IF(J73&lt;$H$4,0.03*3.5*($H$4*100-J73*100)^2*$D$5*1,0)</f>
        <v>0</v>
      </c>
      <c r="O73" s="554" t="n">
        <f aca="false">IF(M73&gt;L73,M73,L73)+N73</f>
        <v>0</v>
      </c>
    </row>
    <row r="74" customFormat="false" ht="14.5" hidden="false" customHeight="false" outlineLevel="0" collapsed="false">
      <c r="A74" s="560" t="n">
        <v>11250</v>
      </c>
      <c r="B74" s="298" t="n">
        <v>2</v>
      </c>
      <c r="C74" s="298" t="n">
        <v>1</v>
      </c>
      <c r="D74" s="561" t="n">
        <v>223</v>
      </c>
      <c r="E74" s="562" t="n">
        <v>63</v>
      </c>
      <c r="F74" s="548" t="n">
        <v>1.9</v>
      </c>
      <c r="G74" s="548" t="n">
        <v>2.1</v>
      </c>
      <c r="H74" s="563" t="n">
        <v>2.4</v>
      </c>
      <c r="I74" s="550" t="n">
        <v>1.004</v>
      </c>
      <c r="J74" s="551" t="n">
        <v>1.002</v>
      </c>
      <c r="K74" s="551" t="n">
        <v>0.999</v>
      </c>
      <c r="L74" s="552" t="n">
        <f aca="false">IF(F74&gt;$D$3,0.03*4*(F74-$D$3)^2*$D$5*1*$D$6,0)+IF(H74&gt;$D$3,0.03*4*(H74-$D$3)^2*$D$5*1*$E$6,0)+IF(F74&lt;$D$2,0.03*4*($D$2-F74)^2*$D$5*1*$D$6,0)+IF(H74&lt;$D$2,0.03*4*($D$2-H74)^2*$D$5*1*$E$6,0)</f>
        <v>0</v>
      </c>
      <c r="M74" s="553" t="n">
        <f aca="false">(IF(I74&lt;$D$4,0.03*4*($D$4*100-I74*100)^2*$D$5*1*$D$6,0))+(IF(K74&lt;$D$4,0.03*4*($D$4*100-K74*100)^2*$D$5*1*$E$6,0))</f>
        <v>0</v>
      </c>
      <c r="N74" s="517" t="n">
        <f aca="false">IF(J74&lt;$H$4,0.03*3.5*($H$4*100-J74*100)^2*$D$5*1,0)</f>
        <v>0</v>
      </c>
      <c r="O74" s="554" t="n">
        <f aca="false">IF(M74&gt;L74,M74,L74)+N74</f>
        <v>0</v>
      </c>
    </row>
    <row r="75" customFormat="false" ht="14.5" hidden="false" customHeight="false" outlineLevel="0" collapsed="false">
      <c r="A75" s="560" t="n">
        <v>11250</v>
      </c>
      <c r="B75" s="298" t="n">
        <v>2</v>
      </c>
      <c r="C75" s="298" t="n">
        <v>1</v>
      </c>
      <c r="D75" s="561" t="n">
        <v>224</v>
      </c>
      <c r="E75" s="562" t="n">
        <v>64</v>
      </c>
      <c r="F75" s="548" t="n">
        <v>1.9</v>
      </c>
      <c r="G75" s="548" t="n">
        <v>2.1</v>
      </c>
      <c r="H75" s="563" t="n">
        <v>2.4</v>
      </c>
      <c r="I75" s="550" t="n">
        <v>1.004</v>
      </c>
      <c r="J75" s="551" t="n">
        <v>1.002</v>
      </c>
      <c r="K75" s="551" t="n">
        <v>0.999</v>
      </c>
      <c r="L75" s="552" t="n">
        <f aca="false">IF(F75&gt;$D$3,0.03*4*(F75-$D$3)^2*$D$5*1*$D$6,0)+IF(H75&gt;$D$3,0.03*4*(H75-$D$3)^2*$D$5*1*$E$6,0)+IF(F75&lt;$D$2,0.03*4*($D$2-F75)^2*$D$5*1*$D$6,0)+IF(H75&lt;$D$2,0.03*4*($D$2-H75)^2*$D$5*1*$E$6,0)</f>
        <v>0</v>
      </c>
      <c r="M75" s="553" t="n">
        <f aca="false">(IF(I75&lt;$D$4,0.03*4*($D$4*100-I75*100)^2*$D$5*1*$D$6,0))+(IF(K75&lt;$D$4,0.03*4*($D$4*100-K75*100)^2*$D$5*1*$E$6,0))</f>
        <v>0</v>
      </c>
      <c r="N75" s="517" t="n">
        <f aca="false">IF(J75&lt;$H$4,0.03*3.5*($H$4*100-J75*100)^2*$D$5*1,0)</f>
        <v>0</v>
      </c>
      <c r="O75" s="554" t="n">
        <f aca="false">IF(M75&gt;L75,M75,L75)+N75</f>
        <v>0</v>
      </c>
    </row>
    <row r="76" customFormat="false" ht="14.5" hidden="false" customHeight="false" outlineLevel="0" collapsed="false">
      <c r="A76" s="560" t="n">
        <v>11250</v>
      </c>
      <c r="B76" s="298" t="n">
        <v>2</v>
      </c>
      <c r="C76" s="298" t="n">
        <v>1</v>
      </c>
      <c r="D76" s="561" t="n">
        <v>225</v>
      </c>
      <c r="E76" s="562" t="n">
        <v>65</v>
      </c>
      <c r="F76" s="548" t="n">
        <v>1.9</v>
      </c>
      <c r="G76" s="548" t="n">
        <v>2.3</v>
      </c>
      <c r="H76" s="563" t="n">
        <v>2.4</v>
      </c>
      <c r="I76" s="550" t="n">
        <v>1.004</v>
      </c>
      <c r="J76" s="551" t="n">
        <v>1</v>
      </c>
      <c r="K76" s="551" t="n">
        <v>0.999</v>
      </c>
      <c r="L76" s="552" t="n">
        <f aca="false">IF(F76&gt;$D$3,0.03*4*(F76-$D$3)^2*$D$5*1*$D$6,0)+IF(H76&gt;$D$3,0.03*4*(H76-$D$3)^2*$D$5*1*$E$6,0)+IF(F76&lt;$D$2,0.03*4*($D$2-F76)^2*$D$5*1*$D$6,0)+IF(H76&lt;$D$2,0.03*4*($D$2-H76)^2*$D$5*1*$E$6,0)</f>
        <v>0</v>
      </c>
      <c r="M76" s="553" t="n">
        <f aca="false">(IF(I76&lt;$D$4,0.03*4*($D$4*100-I76*100)^2*$D$5*1*$D$6,0))+(IF(K76&lt;$D$4,0.03*4*($D$4*100-K76*100)^2*$D$5*1*$E$6,0))</f>
        <v>0</v>
      </c>
      <c r="N76" s="517" t="n">
        <f aca="false">IF(J76&lt;$H$4,0.03*3.5*($H$4*100-J76*100)^2*$D$5*1,0)</f>
        <v>0</v>
      </c>
      <c r="O76" s="554" t="n">
        <f aca="false">IF(M76&gt;L76,M76,L76)+N76</f>
        <v>0</v>
      </c>
    </row>
    <row r="77" customFormat="false" ht="14.5" hidden="false" customHeight="false" outlineLevel="0" collapsed="false">
      <c r="A77" s="560" t="n">
        <v>11250</v>
      </c>
      <c r="B77" s="298" t="n">
        <v>2</v>
      </c>
      <c r="C77" s="298" t="n">
        <v>1</v>
      </c>
      <c r="D77" s="561" t="n">
        <v>226</v>
      </c>
      <c r="E77" s="562" t="n">
        <v>66</v>
      </c>
      <c r="F77" s="548" t="n">
        <v>2</v>
      </c>
      <c r="G77" s="548" t="n">
        <v>2.4</v>
      </c>
      <c r="H77" s="563" t="n">
        <v>2.4</v>
      </c>
      <c r="I77" s="550" t="n">
        <v>1.003</v>
      </c>
      <c r="J77" s="551" t="n">
        <v>0.999</v>
      </c>
      <c r="K77" s="551" t="n">
        <v>0.999</v>
      </c>
      <c r="L77" s="552" t="n">
        <f aca="false">IF(F77&gt;$D$3,0.03*4*(F77-$D$3)^2*$D$5*1*$D$6,0)+IF(H77&gt;$D$3,0.03*4*(H77-$D$3)^2*$D$5*1*$E$6,0)+IF(F77&lt;$D$2,0.03*4*($D$2-F77)^2*$D$5*1*$D$6,0)+IF(H77&lt;$D$2,0.03*4*($D$2-H77)^2*$D$5*1*$E$6,0)</f>
        <v>0</v>
      </c>
      <c r="M77" s="553" t="n">
        <f aca="false">(IF(I77&lt;$D$4,0.03*4*($D$4*100-I77*100)^2*$D$5*1*$D$6,0))+(IF(K77&lt;$D$4,0.03*4*($D$4*100-K77*100)^2*$D$5*1*$E$6,0))</f>
        <v>0</v>
      </c>
      <c r="N77" s="517" t="n">
        <f aca="false">IF(J77&lt;$H$4,0.03*3.5*($H$4*100-J77*100)^2*$D$5*1,0)</f>
        <v>0</v>
      </c>
      <c r="O77" s="554" t="n">
        <f aca="false">IF(M77&gt;L77,M77,L77)+N77</f>
        <v>0</v>
      </c>
    </row>
    <row r="78" customFormat="false" ht="14.5" hidden="false" customHeight="false" outlineLevel="0" collapsed="false">
      <c r="A78" s="560" t="n">
        <v>11250</v>
      </c>
      <c r="B78" s="298" t="n">
        <v>2</v>
      </c>
      <c r="C78" s="298" t="n">
        <v>1</v>
      </c>
      <c r="D78" s="561" t="n">
        <v>227</v>
      </c>
      <c r="E78" s="562" t="n">
        <v>67</v>
      </c>
      <c r="F78" s="548" t="n">
        <v>2</v>
      </c>
      <c r="G78" s="548" t="n">
        <v>2.4</v>
      </c>
      <c r="H78" s="563" t="n">
        <v>2.4</v>
      </c>
      <c r="I78" s="550" t="n">
        <v>1.003</v>
      </c>
      <c r="J78" s="551" t="n">
        <v>0.999</v>
      </c>
      <c r="K78" s="551" t="n">
        <v>0.999</v>
      </c>
      <c r="L78" s="552" t="n">
        <f aca="false">IF(F78&gt;$D$3,0.03*4*(F78-$D$3)^2*$D$5*1*$D$6,0)+IF(H78&gt;$D$3,0.03*4*(H78-$D$3)^2*$D$5*1*$E$6,0)+IF(F78&lt;$D$2,0.03*4*($D$2-F78)^2*$D$5*1*$D$6,0)+IF(H78&lt;$D$2,0.03*4*($D$2-H78)^2*$D$5*1*$E$6,0)</f>
        <v>0</v>
      </c>
      <c r="M78" s="553" t="n">
        <f aca="false">(IF(I78&lt;$D$4,0.03*4*($D$4*100-I78*100)^2*$D$5*1*$D$6,0))+(IF(K78&lt;$D$4,0.03*4*($D$4*100-K78*100)^2*$D$5*1*$E$6,0))</f>
        <v>0</v>
      </c>
      <c r="N78" s="517" t="n">
        <f aca="false">IF(J78&lt;$H$4,0.03*3.5*($H$4*100-J78*100)^2*$D$5*1,0)</f>
        <v>0</v>
      </c>
      <c r="O78" s="554" t="n">
        <f aca="false">IF(M78&gt;L78,M78,L78)+N78</f>
        <v>0</v>
      </c>
    </row>
    <row r="79" customFormat="false" ht="14.5" hidden="false" customHeight="false" outlineLevel="0" collapsed="false">
      <c r="A79" s="560" t="n">
        <v>11250</v>
      </c>
      <c r="B79" s="298" t="n">
        <v>2</v>
      </c>
      <c r="C79" s="298" t="n">
        <v>1</v>
      </c>
      <c r="D79" s="561" t="n">
        <v>228</v>
      </c>
      <c r="E79" s="562" t="n">
        <v>68</v>
      </c>
      <c r="F79" s="548" t="n">
        <v>2.1</v>
      </c>
      <c r="G79" s="548" t="n">
        <v>2.8</v>
      </c>
      <c r="H79" s="563" t="n">
        <v>2.4</v>
      </c>
      <c r="I79" s="550" t="n">
        <v>1.002</v>
      </c>
      <c r="J79" s="551" t="n">
        <v>0.995</v>
      </c>
      <c r="K79" s="551" t="n">
        <v>0.999</v>
      </c>
      <c r="L79" s="552" t="n">
        <f aca="false">IF(F79&gt;$D$3,0.03*4*(F79-$D$3)^2*$D$5*1*$D$6,0)+IF(H79&gt;$D$3,0.03*4*(H79-$D$3)^2*$D$5*1*$E$6,0)+IF(F79&lt;$D$2,0.03*4*($D$2-F79)^2*$D$5*1*$D$6,0)+IF(H79&lt;$D$2,0.03*4*($D$2-H79)^2*$D$5*1*$E$6,0)</f>
        <v>0</v>
      </c>
      <c r="M79" s="553" t="n">
        <f aca="false">(IF(I79&lt;$D$4,0.03*4*($D$4*100-I79*100)^2*$D$5*1*$D$6,0))+(IF(K79&lt;$D$4,0.03*4*($D$4*100-K79*100)^2*$D$5*1*$E$6,0))</f>
        <v>0</v>
      </c>
      <c r="N79" s="517" t="n">
        <f aca="false">IF(J79&lt;$H$4,0.03*3.5*($H$4*100-J79*100)^2*$D$5*1,0)</f>
        <v>0</v>
      </c>
      <c r="O79" s="554" t="n">
        <f aca="false">IF(M79&gt;L79,M79,L79)+N79</f>
        <v>0</v>
      </c>
    </row>
    <row r="80" customFormat="false" ht="14.5" hidden="false" customHeight="false" outlineLevel="0" collapsed="false">
      <c r="A80" s="560" t="n">
        <v>11250</v>
      </c>
      <c r="B80" s="298" t="n">
        <v>2</v>
      </c>
      <c r="C80" s="298" t="n">
        <v>1</v>
      </c>
      <c r="D80" s="561" t="n">
        <v>229</v>
      </c>
      <c r="E80" s="562" t="n">
        <v>69</v>
      </c>
      <c r="F80" s="548" t="n">
        <v>2</v>
      </c>
      <c r="G80" s="548" t="n">
        <v>2.7</v>
      </c>
      <c r="H80" s="563" t="n">
        <v>2.4</v>
      </c>
      <c r="I80" s="550" t="n">
        <v>1.003</v>
      </c>
      <c r="J80" s="551" t="n">
        <v>0.996</v>
      </c>
      <c r="K80" s="551" t="n">
        <v>0.999</v>
      </c>
      <c r="L80" s="552" t="n">
        <f aca="false">IF(F80&gt;$D$3,0.03*4*(F80-$D$3)^2*$D$5*1*$D$6,0)+IF(H80&gt;$D$3,0.03*4*(H80-$D$3)^2*$D$5*1*$E$6,0)+IF(F80&lt;$D$2,0.03*4*($D$2-F80)^2*$D$5*1*$D$6,0)+IF(H80&lt;$D$2,0.03*4*($D$2-H80)^2*$D$5*1*$E$6,0)</f>
        <v>0</v>
      </c>
      <c r="M80" s="553" t="n">
        <f aca="false">(IF(I80&lt;$D$4,0.03*4*($D$4*100-I80*100)^2*$D$5*1*$D$6,0))+(IF(K80&lt;$D$4,0.03*4*($D$4*100-K80*100)^2*$D$5*1*$E$6,0))</f>
        <v>0</v>
      </c>
      <c r="N80" s="517" t="n">
        <f aca="false">IF(J80&lt;$H$4,0.03*3.5*($H$4*100-J80*100)^2*$D$5*1,0)</f>
        <v>0</v>
      </c>
      <c r="O80" s="554" t="n">
        <f aca="false">IF(M80&gt;L80,M80,L80)+N80</f>
        <v>0</v>
      </c>
    </row>
    <row r="81" customFormat="false" ht="14.5" hidden="false" customHeight="false" outlineLevel="0" collapsed="false">
      <c r="A81" s="560" t="n">
        <v>11250</v>
      </c>
      <c r="B81" s="298" t="n">
        <v>2</v>
      </c>
      <c r="C81" s="298" t="n">
        <v>1</v>
      </c>
      <c r="D81" s="561" t="n">
        <v>230</v>
      </c>
      <c r="E81" s="562" t="n">
        <v>70</v>
      </c>
      <c r="F81" s="548" t="n">
        <v>2</v>
      </c>
      <c r="G81" s="548" t="n">
        <v>2.9</v>
      </c>
      <c r="H81" s="563" t="n">
        <v>2.5</v>
      </c>
      <c r="I81" s="550" t="n">
        <v>1.003</v>
      </c>
      <c r="J81" s="551" t="n">
        <v>0.994</v>
      </c>
      <c r="K81" s="551" t="n">
        <v>0.998</v>
      </c>
      <c r="L81" s="552" t="n">
        <f aca="false">IF(F81&gt;$D$3,0.03*4*(F81-$D$3)^2*$D$5*1*$D$6,0)+IF(H81&gt;$D$3,0.03*4*(H81-$D$3)^2*$D$5*1*$E$6,0)+IF(F81&lt;$D$2,0.03*4*($D$2-F81)^2*$D$5*1*$D$6,0)+IF(H81&lt;$D$2,0.03*4*($D$2-H81)^2*$D$5*1*$E$6,0)</f>
        <v>0</v>
      </c>
      <c r="M81" s="553" t="n">
        <f aca="false">(IF(I81&lt;$D$4,0.03*4*($D$4*100-I81*100)^2*$D$5*1*$D$6,0))+(IF(K81&lt;$D$4,0.03*4*($D$4*100-K81*100)^2*$D$5*1*$E$6,0))</f>
        <v>0</v>
      </c>
      <c r="N81" s="517" t="n">
        <f aca="false">IF(J81&lt;$H$4,0.03*3.5*($H$4*100-J81*100)^2*$D$5*1,0)</f>
        <v>0</v>
      </c>
      <c r="O81" s="554" t="n">
        <f aca="false">IF(M81&gt;L81,M81,L81)+N81</f>
        <v>0</v>
      </c>
    </row>
    <row r="82" customFormat="false" ht="14.5" hidden="false" customHeight="false" outlineLevel="0" collapsed="false">
      <c r="A82" s="560" t="n">
        <v>11250</v>
      </c>
      <c r="B82" s="298" t="n">
        <v>2</v>
      </c>
      <c r="C82" s="298" t="n">
        <v>1</v>
      </c>
      <c r="D82" s="561" t="n">
        <v>231</v>
      </c>
      <c r="E82" s="562" t="n">
        <v>71</v>
      </c>
      <c r="F82" s="548" t="n">
        <v>2</v>
      </c>
      <c r="G82" s="548" t="n">
        <v>2.7</v>
      </c>
      <c r="H82" s="563" t="n">
        <v>2.6</v>
      </c>
      <c r="I82" s="550" t="n">
        <v>1.003</v>
      </c>
      <c r="J82" s="551" t="n">
        <v>0.996</v>
      </c>
      <c r="K82" s="551" t="n">
        <v>0.997</v>
      </c>
      <c r="L82" s="552" t="n">
        <f aca="false">IF(F82&gt;$D$3,0.03*4*(F82-$D$3)^2*$D$5*1*$D$6,0)+IF(H82&gt;$D$3,0.03*4*(H82-$D$3)^2*$D$5*1*$E$6,0)+IF(F82&lt;$D$2,0.03*4*($D$2-F82)^2*$D$5*1*$D$6,0)+IF(H82&lt;$D$2,0.03*4*($D$2-H82)^2*$D$5*1*$E$6,0)</f>
        <v>0</v>
      </c>
      <c r="M82" s="553" t="n">
        <f aca="false">(IF(I82&lt;$D$4,0.03*4*($D$4*100-I82*100)^2*$D$5*1*$D$6,0))+(IF(K82&lt;$D$4,0.03*4*($D$4*100-K82*100)^2*$D$5*1*$E$6,0))</f>
        <v>0</v>
      </c>
      <c r="N82" s="517" t="n">
        <f aca="false">IF(J82&lt;$H$4,0.03*3.5*($H$4*100-J82*100)^2*$D$5*1,0)</f>
        <v>0</v>
      </c>
      <c r="O82" s="554" t="n">
        <f aca="false">IF(M82&gt;L82,M82,L82)+N82</f>
        <v>0</v>
      </c>
    </row>
    <row r="83" customFormat="false" ht="14.5" hidden="false" customHeight="false" outlineLevel="0" collapsed="false">
      <c r="A83" s="560" t="n">
        <v>11250</v>
      </c>
      <c r="B83" s="298" t="n">
        <v>2</v>
      </c>
      <c r="C83" s="298" t="n">
        <v>1</v>
      </c>
      <c r="D83" s="561" t="n">
        <v>232</v>
      </c>
      <c r="E83" s="562" t="n">
        <v>72</v>
      </c>
      <c r="F83" s="548" t="n">
        <v>2.1</v>
      </c>
      <c r="G83" s="548" t="n">
        <v>2.6</v>
      </c>
      <c r="H83" s="563" t="n">
        <v>2.5</v>
      </c>
      <c r="I83" s="550" t="n">
        <v>1.002</v>
      </c>
      <c r="J83" s="551" t="n">
        <v>0.997</v>
      </c>
      <c r="K83" s="551" t="n">
        <v>0.998</v>
      </c>
      <c r="L83" s="552" t="n">
        <f aca="false">IF(F83&gt;$D$3,0.03*4*(F83-$D$3)^2*$D$5*1*$D$6,0)+IF(H83&gt;$D$3,0.03*4*(H83-$D$3)^2*$D$5*1*$E$6,0)+IF(F83&lt;$D$2,0.03*4*($D$2-F83)^2*$D$5*1*$D$6,0)+IF(H83&lt;$D$2,0.03*4*($D$2-H83)^2*$D$5*1*$E$6,0)</f>
        <v>0</v>
      </c>
      <c r="M83" s="553" t="n">
        <f aca="false">(IF(I83&lt;$D$4,0.03*4*($D$4*100-I83*100)^2*$D$5*1*$D$6,0))+(IF(K83&lt;$D$4,0.03*4*($D$4*100-K83*100)^2*$D$5*1*$E$6,0))</f>
        <v>0</v>
      </c>
      <c r="N83" s="517" t="n">
        <f aca="false">IF(J83&lt;$H$4,0.03*3.5*($H$4*100-J83*100)^2*$D$5*1,0)</f>
        <v>0</v>
      </c>
      <c r="O83" s="554" t="n">
        <f aca="false">IF(M83&gt;L83,M83,L83)+N83</f>
        <v>0</v>
      </c>
    </row>
    <row r="84" customFormat="false" ht="14.5" hidden="false" customHeight="false" outlineLevel="0" collapsed="false">
      <c r="A84" s="560" t="n">
        <v>11250</v>
      </c>
      <c r="B84" s="298" t="n">
        <v>2</v>
      </c>
      <c r="C84" s="298" t="n">
        <v>1</v>
      </c>
      <c r="D84" s="561" t="n">
        <v>233</v>
      </c>
      <c r="E84" s="562" t="n">
        <v>73</v>
      </c>
      <c r="F84" s="548" t="n">
        <v>2.1</v>
      </c>
      <c r="G84" s="548" t="n">
        <v>2.4</v>
      </c>
      <c r="H84" s="563" t="n">
        <v>2.5</v>
      </c>
      <c r="I84" s="550" t="n">
        <v>1.002</v>
      </c>
      <c r="J84" s="551" t="n">
        <v>0.999</v>
      </c>
      <c r="K84" s="551" t="n">
        <v>0.998</v>
      </c>
      <c r="L84" s="552" t="n">
        <f aca="false">IF(F84&gt;$D$3,0.03*4*(F84-$D$3)^2*$D$5*1*$D$6,0)+IF(H84&gt;$D$3,0.03*4*(H84-$D$3)^2*$D$5*1*$E$6,0)+IF(F84&lt;$D$2,0.03*4*($D$2-F84)^2*$D$5*1*$D$6,0)+IF(H84&lt;$D$2,0.03*4*($D$2-H84)^2*$D$5*1*$E$6,0)</f>
        <v>0</v>
      </c>
      <c r="M84" s="553" t="n">
        <f aca="false">(IF(I84&lt;$D$4,0.03*4*($D$4*100-I84*100)^2*$D$5*1*$D$6,0))+(IF(K84&lt;$D$4,0.03*4*($D$4*100-K84*100)^2*$D$5*1*$E$6,0))</f>
        <v>0</v>
      </c>
      <c r="N84" s="517" t="n">
        <f aca="false">IF(J84&lt;$H$4,0.03*3.5*($H$4*100-J84*100)^2*$D$5*1,0)</f>
        <v>0</v>
      </c>
      <c r="O84" s="554" t="n">
        <f aca="false">IF(M84&gt;L84,M84,L84)+N84</f>
        <v>0</v>
      </c>
    </row>
    <row r="85" customFormat="false" ht="14.5" hidden="false" customHeight="false" outlineLevel="0" collapsed="false">
      <c r="A85" s="560" t="n">
        <v>11250</v>
      </c>
      <c r="B85" s="298" t="n">
        <v>2</v>
      </c>
      <c r="C85" s="298" t="n">
        <v>1</v>
      </c>
      <c r="D85" s="561" t="n">
        <v>234</v>
      </c>
      <c r="E85" s="562" t="n">
        <v>74</v>
      </c>
      <c r="F85" s="548" t="n">
        <v>2.2</v>
      </c>
      <c r="G85" s="548" t="n">
        <v>2.5</v>
      </c>
      <c r="H85" s="563" t="n">
        <v>2.4</v>
      </c>
      <c r="I85" s="550" t="n">
        <v>1.001</v>
      </c>
      <c r="J85" s="551" t="n">
        <v>0.998</v>
      </c>
      <c r="K85" s="551" t="n">
        <v>0.999</v>
      </c>
      <c r="L85" s="552" t="n">
        <f aca="false">IF(F85&gt;$D$3,0.03*4*(F85-$D$3)^2*$D$5*1*$D$6,0)+IF(H85&gt;$D$3,0.03*4*(H85-$D$3)^2*$D$5*1*$E$6,0)+IF(F85&lt;$D$2,0.03*4*($D$2-F85)^2*$D$5*1*$D$6,0)+IF(H85&lt;$D$2,0.03*4*($D$2-H85)^2*$D$5*1*$E$6,0)</f>
        <v>0</v>
      </c>
      <c r="M85" s="553" t="n">
        <f aca="false">(IF(I85&lt;$D$4,0.03*4*($D$4*100-I85*100)^2*$D$5*1*$D$6,0))+(IF(K85&lt;$D$4,0.03*4*($D$4*100-K85*100)^2*$D$5*1*$E$6,0))</f>
        <v>0</v>
      </c>
      <c r="N85" s="517" t="n">
        <f aca="false">IF(J85&lt;$H$4,0.03*3.5*($H$4*100-J85*100)^2*$D$5*1,0)</f>
        <v>0</v>
      </c>
      <c r="O85" s="554" t="n">
        <f aca="false">IF(M85&gt;L85,M85,L85)+N85</f>
        <v>0</v>
      </c>
    </row>
    <row r="86" customFormat="false" ht="14.5" hidden="false" customHeight="false" outlineLevel="0" collapsed="false">
      <c r="A86" s="560" t="n">
        <v>11250</v>
      </c>
      <c r="B86" s="298" t="n">
        <v>2</v>
      </c>
      <c r="C86" s="298" t="n">
        <v>1</v>
      </c>
      <c r="D86" s="561" t="n">
        <v>235</v>
      </c>
      <c r="E86" s="562" t="n">
        <v>75</v>
      </c>
      <c r="F86" s="548" t="n">
        <v>2.3</v>
      </c>
      <c r="G86" s="548" t="n">
        <v>2.7</v>
      </c>
      <c r="H86" s="563" t="n">
        <v>2.5</v>
      </c>
      <c r="I86" s="550" t="n">
        <v>1</v>
      </c>
      <c r="J86" s="551" t="n">
        <v>0.996</v>
      </c>
      <c r="K86" s="551" t="n">
        <v>0.998</v>
      </c>
      <c r="L86" s="552" t="n">
        <f aca="false">IF(F86&gt;$D$3,0.03*4*(F86-$D$3)^2*$D$5*1*$D$6,0)+IF(H86&gt;$D$3,0.03*4*(H86-$D$3)^2*$D$5*1*$E$6,0)+IF(F86&lt;$D$2,0.03*4*($D$2-F86)^2*$D$5*1*$D$6,0)+IF(H86&lt;$D$2,0.03*4*($D$2-H86)^2*$D$5*1*$E$6,0)</f>
        <v>0</v>
      </c>
      <c r="M86" s="553" t="n">
        <f aca="false">(IF(I86&lt;$D$4,0.03*4*($D$4*100-I86*100)^2*$D$5*1*$D$6,0))+(IF(K86&lt;$D$4,0.03*4*($D$4*100-K86*100)^2*$D$5*1*$E$6,0))</f>
        <v>0</v>
      </c>
      <c r="N86" s="517" t="n">
        <f aca="false">IF(J86&lt;$H$4,0.03*3.5*($H$4*100-J86*100)^2*$D$5*1,0)</f>
        <v>0</v>
      </c>
      <c r="O86" s="554" t="n">
        <f aca="false">IF(M86&gt;L86,M86,L86)+N86</f>
        <v>0</v>
      </c>
    </row>
    <row r="87" customFormat="false" ht="14.5" hidden="false" customHeight="false" outlineLevel="0" collapsed="false">
      <c r="A87" s="560" t="n">
        <v>11250</v>
      </c>
      <c r="B87" s="298" t="n">
        <v>2</v>
      </c>
      <c r="C87" s="298" t="n">
        <v>1</v>
      </c>
      <c r="D87" s="561" t="n">
        <v>236</v>
      </c>
      <c r="E87" s="562" t="n">
        <v>76</v>
      </c>
      <c r="F87" s="548" t="n">
        <v>2.2</v>
      </c>
      <c r="G87" s="548" t="n">
        <v>2.7</v>
      </c>
      <c r="H87" s="563" t="n">
        <v>2.4</v>
      </c>
      <c r="I87" s="550" t="n">
        <v>1.001</v>
      </c>
      <c r="J87" s="551" t="n">
        <v>0.996</v>
      </c>
      <c r="K87" s="551" t="n">
        <v>0.999</v>
      </c>
      <c r="L87" s="552" t="n">
        <f aca="false">IF(F87&gt;$D$3,0.03*4*(F87-$D$3)^2*$D$5*1*$D$6,0)+IF(H87&gt;$D$3,0.03*4*(H87-$D$3)^2*$D$5*1*$E$6,0)+IF(F87&lt;$D$2,0.03*4*($D$2-F87)^2*$D$5*1*$D$6,0)+IF(H87&lt;$D$2,0.03*4*($D$2-H87)^2*$D$5*1*$E$6,0)</f>
        <v>0</v>
      </c>
      <c r="M87" s="553" t="n">
        <f aca="false">(IF(I87&lt;$D$4,0.03*4*($D$4*100-I87*100)^2*$D$5*1*$D$6,0))+(IF(K87&lt;$D$4,0.03*4*($D$4*100-K87*100)^2*$D$5*1*$E$6,0))</f>
        <v>0</v>
      </c>
      <c r="N87" s="517" t="n">
        <f aca="false">IF(J87&lt;$H$4,0.03*3.5*($H$4*100-J87*100)^2*$D$5*1,0)</f>
        <v>0</v>
      </c>
      <c r="O87" s="554" t="n">
        <f aca="false">IF(M87&gt;L87,M87,L87)+N87</f>
        <v>0</v>
      </c>
    </row>
    <row r="88" customFormat="false" ht="14.5" hidden="false" customHeight="false" outlineLevel="0" collapsed="false">
      <c r="A88" s="560" t="n">
        <v>11250</v>
      </c>
      <c r="B88" s="298" t="n">
        <v>2</v>
      </c>
      <c r="C88" s="298" t="n">
        <v>1</v>
      </c>
      <c r="D88" s="561" t="n">
        <v>237</v>
      </c>
      <c r="E88" s="562" t="n">
        <v>77</v>
      </c>
      <c r="F88" s="548" t="n">
        <v>2.2</v>
      </c>
      <c r="G88" s="548" t="n">
        <v>2.6</v>
      </c>
      <c r="H88" s="563" t="n">
        <v>2.2</v>
      </c>
      <c r="I88" s="550" t="n">
        <v>1.001</v>
      </c>
      <c r="J88" s="551" t="n">
        <v>0.997</v>
      </c>
      <c r="K88" s="551" t="n">
        <v>1.001</v>
      </c>
      <c r="L88" s="552" t="n">
        <f aca="false">IF(F88&gt;$D$3,0.03*4*(F88-$D$3)^2*$D$5*1*$D$6,0)+IF(H88&gt;$D$3,0.03*4*(H88-$D$3)^2*$D$5*1*$E$6,0)+IF(F88&lt;$D$2,0.03*4*($D$2-F88)^2*$D$5*1*$D$6,0)+IF(H88&lt;$D$2,0.03*4*($D$2-H88)^2*$D$5*1*$E$6,0)</f>
        <v>0</v>
      </c>
      <c r="M88" s="553" t="n">
        <f aca="false">(IF(I88&lt;$D$4,0.03*4*($D$4*100-I88*100)^2*$D$5*1*$D$6,0))+(IF(K88&lt;$D$4,0.03*4*($D$4*100-K88*100)^2*$D$5*1*$E$6,0))</f>
        <v>0</v>
      </c>
      <c r="N88" s="517" t="n">
        <f aca="false">IF(J88&lt;$H$4,0.03*3.5*($H$4*100-J88*100)^2*$D$5*1,0)</f>
        <v>0</v>
      </c>
      <c r="O88" s="554" t="n">
        <f aca="false">IF(M88&gt;L88,M88,L88)+N88</f>
        <v>0</v>
      </c>
    </row>
    <row r="89" customFormat="false" ht="14.5" hidden="false" customHeight="false" outlineLevel="0" collapsed="false">
      <c r="A89" s="560" t="n">
        <v>11250</v>
      </c>
      <c r="B89" s="298" t="n">
        <v>2</v>
      </c>
      <c r="C89" s="298" t="n">
        <v>1</v>
      </c>
      <c r="D89" s="561" t="n">
        <v>238</v>
      </c>
      <c r="E89" s="562" t="n">
        <v>78</v>
      </c>
      <c r="F89" s="548" t="n">
        <v>2.2</v>
      </c>
      <c r="G89" s="548" t="n">
        <v>2.6</v>
      </c>
      <c r="H89" s="563" t="n">
        <v>2.2</v>
      </c>
      <c r="I89" s="550" t="n">
        <v>1.001</v>
      </c>
      <c r="J89" s="551" t="n">
        <v>0.997</v>
      </c>
      <c r="K89" s="551" t="n">
        <v>1.001</v>
      </c>
      <c r="L89" s="552" t="n">
        <f aca="false">IF(F89&gt;$D$3,0.03*4*(F89-$D$3)^2*$D$5*1*$D$6,0)+IF(H89&gt;$D$3,0.03*4*(H89-$D$3)^2*$D$5*1*$E$6,0)+IF(F89&lt;$D$2,0.03*4*($D$2-F89)^2*$D$5*1*$D$6,0)+IF(H89&lt;$D$2,0.03*4*($D$2-H89)^2*$D$5*1*$E$6,0)</f>
        <v>0</v>
      </c>
      <c r="M89" s="553" t="n">
        <f aca="false">(IF(I89&lt;$D$4,0.03*4*($D$4*100-I89*100)^2*$D$5*1*$D$6,0))+(IF(K89&lt;$D$4,0.03*4*($D$4*100-K89*100)^2*$D$5*1*$E$6,0))</f>
        <v>0</v>
      </c>
      <c r="N89" s="517" t="n">
        <f aca="false">IF(J89&lt;$H$4,0.03*3.5*($H$4*100-J89*100)^2*$D$5*1,0)</f>
        <v>0</v>
      </c>
      <c r="O89" s="554" t="n">
        <f aca="false">IF(M89&gt;L89,M89,L89)+N89</f>
        <v>0</v>
      </c>
    </row>
    <row r="90" customFormat="false" ht="14.5" hidden="false" customHeight="false" outlineLevel="0" collapsed="false">
      <c r="A90" s="560" t="n">
        <v>11250</v>
      </c>
      <c r="B90" s="298" t="n">
        <v>2</v>
      </c>
      <c r="C90" s="298" t="n">
        <v>1</v>
      </c>
      <c r="D90" s="561" t="n">
        <v>239</v>
      </c>
      <c r="E90" s="562" t="n">
        <v>79</v>
      </c>
      <c r="F90" s="548" t="n">
        <v>2.1</v>
      </c>
      <c r="G90" s="548" t="n">
        <v>2.5</v>
      </c>
      <c r="H90" s="563" t="n">
        <v>2.4</v>
      </c>
      <c r="I90" s="550" t="n">
        <v>1.002</v>
      </c>
      <c r="J90" s="551" t="n">
        <v>0.998</v>
      </c>
      <c r="K90" s="551" t="n">
        <v>0.999</v>
      </c>
      <c r="L90" s="552" t="n">
        <f aca="false">IF(F90&gt;$D$3,0.03*4*(F90-$D$3)^2*$D$5*1*$D$6,0)+IF(H90&gt;$D$3,0.03*4*(H90-$D$3)^2*$D$5*1*$E$6,0)+IF(F90&lt;$D$2,0.03*4*($D$2-F90)^2*$D$5*1*$D$6,0)+IF(H90&lt;$D$2,0.03*4*($D$2-H90)^2*$D$5*1*$E$6,0)</f>
        <v>0</v>
      </c>
      <c r="M90" s="553" t="n">
        <f aca="false">(IF(I90&lt;$D$4,0.03*4*($D$4*100-I90*100)^2*$D$5*1*$D$6,0))+(IF(K90&lt;$D$4,0.03*4*($D$4*100-K90*100)^2*$D$5*1*$E$6,0))</f>
        <v>0</v>
      </c>
      <c r="N90" s="517" t="n">
        <f aca="false">IF(J90&lt;$H$4,0.03*3.5*($H$4*100-J90*100)^2*$D$5*1,0)</f>
        <v>0</v>
      </c>
      <c r="O90" s="554" t="n">
        <f aca="false">IF(M90&gt;L90,M90,L90)+N90</f>
        <v>0</v>
      </c>
    </row>
    <row r="91" customFormat="false" ht="14.5" hidden="false" customHeight="false" outlineLevel="0" collapsed="false">
      <c r="A91" s="560" t="n">
        <v>11250</v>
      </c>
      <c r="B91" s="298" t="n">
        <v>2</v>
      </c>
      <c r="C91" s="298" t="n">
        <v>1</v>
      </c>
      <c r="D91" s="561" t="n">
        <v>240</v>
      </c>
      <c r="E91" s="562" t="n">
        <v>80</v>
      </c>
      <c r="F91" s="548" t="n">
        <v>2.3</v>
      </c>
      <c r="G91" s="548" t="n">
        <v>2.2</v>
      </c>
      <c r="H91" s="563" t="n">
        <v>2.4</v>
      </c>
      <c r="I91" s="550" t="n">
        <v>1</v>
      </c>
      <c r="J91" s="551" t="n">
        <v>1.001</v>
      </c>
      <c r="K91" s="551" t="n">
        <v>0.999</v>
      </c>
      <c r="L91" s="552" t="n">
        <f aca="false">IF(F91&gt;$D$3,0.03*4*(F91-$D$3)^2*$D$5*1*$D$6,0)+IF(H91&gt;$D$3,0.03*4*(H91-$D$3)^2*$D$5*1*$E$6,0)+IF(F91&lt;$D$2,0.03*4*($D$2-F91)^2*$D$5*1*$D$6,0)+IF(H91&lt;$D$2,0.03*4*($D$2-H91)^2*$D$5*1*$E$6,0)</f>
        <v>0</v>
      </c>
      <c r="M91" s="553" t="n">
        <f aca="false">(IF(I91&lt;$D$4,0.03*4*($D$4*100-I91*100)^2*$D$5*1*$D$6,0))+(IF(K91&lt;$D$4,0.03*4*($D$4*100-K91*100)^2*$D$5*1*$E$6,0))</f>
        <v>0</v>
      </c>
      <c r="N91" s="517" t="n">
        <f aca="false">IF(J91&lt;$H$4,0.03*3.5*($H$4*100-J91*100)^2*$D$5*1,0)</f>
        <v>0</v>
      </c>
      <c r="O91" s="554" t="n">
        <f aca="false">IF(M91&gt;L91,M91,L91)+N91</f>
        <v>0</v>
      </c>
    </row>
    <row r="92" customFormat="false" ht="14.5" hidden="false" customHeight="false" outlineLevel="0" collapsed="false">
      <c r="A92" s="560" t="n">
        <v>11250</v>
      </c>
      <c r="B92" s="298" t="n">
        <v>2</v>
      </c>
      <c r="C92" s="298" t="n">
        <v>1</v>
      </c>
      <c r="D92" s="561" t="n">
        <v>241</v>
      </c>
      <c r="E92" s="562" t="n">
        <v>81</v>
      </c>
      <c r="F92" s="548" t="n">
        <v>2.3</v>
      </c>
      <c r="G92" s="548" t="n">
        <v>2.3</v>
      </c>
      <c r="H92" s="563" t="n">
        <v>2.5</v>
      </c>
      <c r="I92" s="550" t="n">
        <v>1</v>
      </c>
      <c r="J92" s="551" t="n">
        <v>1</v>
      </c>
      <c r="K92" s="551" t="n">
        <v>0.998</v>
      </c>
      <c r="L92" s="552" t="n">
        <f aca="false">IF(F92&gt;$D$3,0.03*4*(F92-$D$3)^2*$D$5*1*$D$6,0)+IF(H92&gt;$D$3,0.03*4*(H92-$D$3)^2*$D$5*1*$E$6,0)+IF(F92&lt;$D$2,0.03*4*($D$2-F92)^2*$D$5*1*$D$6,0)+IF(H92&lt;$D$2,0.03*4*($D$2-H92)^2*$D$5*1*$E$6,0)</f>
        <v>0</v>
      </c>
      <c r="M92" s="553" t="n">
        <f aca="false">(IF(I92&lt;$D$4,0.03*4*($D$4*100-I92*100)^2*$D$5*1*$D$6,0))+(IF(K92&lt;$D$4,0.03*4*($D$4*100-K92*100)^2*$D$5*1*$E$6,0))</f>
        <v>0</v>
      </c>
      <c r="N92" s="517" t="n">
        <f aca="false">IF(J92&lt;$H$4,0.03*3.5*($H$4*100-J92*100)^2*$D$5*1,0)</f>
        <v>0</v>
      </c>
      <c r="O92" s="554" t="n">
        <f aca="false">IF(M92&gt;L92,M92,L92)+N92</f>
        <v>0</v>
      </c>
    </row>
    <row r="93" customFormat="false" ht="14.5" hidden="false" customHeight="false" outlineLevel="0" collapsed="false">
      <c r="A93" s="560" t="n">
        <v>11250</v>
      </c>
      <c r="B93" s="298" t="n">
        <v>2</v>
      </c>
      <c r="C93" s="298" t="n">
        <v>1</v>
      </c>
      <c r="D93" s="561" t="n">
        <v>242</v>
      </c>
      <c r="E93" s="562" t="n">
        <v>82</v>
      </c>
      <c r="F93" s="548" t="n">
        <v>2.3</v>
      </c>
      <c r="G93" s="548" t="n">
        <v>2.2</v>
      </c>
      <c r="H93" s="563" t="n">
        <v>2.4</v>
      </c>
      <c r="I93" s="550" t="n">
        <v>1</v>
      </c>
      <c r="J93" s="551" t="n">
        <v>1.001</v>
      </c>
      <c r="K93" s="551" t="n">
        <v>0.999</v>
      </c>
      <c r="L93" s="552" t="n">
        <f aca="false">IF(F93&gt;$D$3,0.03*4*(F93-$D$3)^2*$D$5*1*$D$6,0)+IF(H93&gt;$D$3,0.03*4*(H93-$D$3)^2*$D$5*1*$E$6,0)+IF(F93&lt;$D$2,0.03*4*($D$2-F93)^2*$D$5*1*$D$6,0)+IF(H93&lt;$D$2,0.03*4*($D$2-H93)^2*$D$5*1*$E$6,0)</f>
        <v>0</v>
      </c>
      <c r="M93" s="553" t="n">
        <f aca="false">(IF(I93&lt;$D$4,0.03*4*($D$4*100-I93*100)^2*$D$5*1*$D$6,0))+(IF(K93&lt;$D$4,0.03*4*($D$4*100-K93*100)^2*$D$5*1*$E$6,0))</f>
        <v>0</v>
      </c>
      <c r="N93" s="517" t="n">
        <f aca="false">IF(J93&lt;$H$4,0.03*3.5*($H$4*100-J93*100)^2*$D$5*1,0)</f>
        <v>0</v>
      </c>
      <c r="O93" s="554" t="n">
        <f aca="false">IF(M93&gt;L93,M93,L93)+N93</f>
        <v>0</v>
      </c>
    </row>
    <row r="94" customFormat="false" ht="14.5" hidden="false" customHeight="false" outlineLevel="0" collapsed="false">
      <c r="A94" s="560" t="n">
        <v>11250</v>
      </c>
      <c r="B94" s="298" t="n">
        <v>2</v>
      </c>
      <c r="C94" s="298" t="n">
        <v>1</v>
      </c>
      <c r="D94" s="561" t="n">
        <v>243</v>
      </c>
      <c r="E94" s="562" t="n">
        <v>83</v>
      </c>
      <c r="F94" s="548" t="n">
        <v>2.4</v>
      </c>
      <c r="G94" s="548" t="n">
        <v>2.2</v>
      </c>
      <c r="H94" s="563" t="n">
        <v>2.5</v>
      </c>
      <c r="I94" s="550" t="n">
        <v>0.999</v>
      </c>
      <c r="J94" s="551" t="n">
        <v>1.001</v>
      </c>
      <c r="K94" s="551" t="n">
        <v>0.998</v>
      </c>
      <c r="L94" s="552" t="n">
        <f aca="false">IF(F94&gt;$D$3,0.03*4*(F94-$D$3)^2*$D$5*1*$D$6,0)+IF(H94&gt;$D$3,0.03*4*(H94-$D$3)^2*$D$5*1*$E$6,0)+IF(F94&lt;$D$2,0.03*4*($D$2-F94)^2*$D$5*1*$D$6,0)+IF(H94&lt;$D$2,0.03*4*($D$2-H94)^2*$D$5*1*$E$6,0)</f>
        <v>0</v>
      </c>
      <c r="M94" s="553" t="n">
        <f aca="false">(IF(I94&lt;$D$4,0.03*4*($D$4*100-I94*100)^2*$D$5*1*$D$6,0))+(IF(K94&lt;$D$4,0.03*4*($D$4*100-K94*100)^2*$D$5*1*$E$6,0))</f>
        <v>0</v>
      </c>
      <c r="N94" s="517" t="n">
        <f aca="false">IF(J94&lt;$H$4,0.03*3.5*($H$4*100-J94*100)^2*$D$5*1,0)</f>
        <v>0</v>
      </c>
      <c r="O94" s="554" t="n">
        <f aca="false">IF(M94&gt;L94,M94,L94)+N94</f>
        <v>0</v>
      </c>
    </row>
    <row r="95" customFormat="false" ht="14.5" hidden="false" customHeight="false" outlineLevel="0" collapsed="false">
      <c r="A95" s="560" t="n">
        <v>11250</v>
      </c>
      <c r="B95" s="298" t="n">
        <v>2</v>
      </c>
      <c r="C95" s="298" t="n">
        <v>1</v>
      </c>
      <c r="D95" s="561" t="n">
        <v>244</v>
      </c>
      <c r="E95" s="562" t="n">
        <v>84</v>
      </c>
      <c r="F95" s="548" t="n">
        <v>2.4</v>
      </c>
      <c r="G95" s="548" t="n">
        <v>2.4</v>
      </c>
      <c r="H95" s="563" t="n">
        <v>2.3</v>
      </c>
      <c r="I95" s="550" t="n">
        <v>0.999</v>
      </c>
      <c r="J95" s="551" t="n">
        <v>0.999</v>
      </c>
      <c r="K95" s="551" t="n">
        <v>1</v>
      </c>
      <c r="L95" s="552" t="n">
        <f aca="false">IF(F95&gt;$D$3,0.03*4*(F95-$D$3)^2*$D$5*1*$D$6,0)+IF(H95&gt;$D$3,0.03*4*(H95-$D$3)^2*$D$5*1*$E$6,0)+IF(F95&lt;$D$2,0.03*4*($D$2-F95)^2*$D$5*1*$D$6,0)+IF(H95&lt;$D$2,0.03*4*($D$2-H95)^2*$D$5*1*$E$6,0)</f>
        <v>0</v>
      </c>
      <c r="M95" s="553" t="n">
        <f aca="false">(IF(I95&lt;$D$4,0.03*4*($D$4*100-I95*100)^2*$D$5*1*$D$6,0))+(IF(K95&lt;$D$4,0.03*4*($D$4*100-K95*100)^2*$D$5*1*$E$6,0))</f>
        <v>0</v>
      </c>
      <c r="N95" s="517" t="n">
        <f aca="false">IF(J95&lt;$H$4,0.03*3.5*($H$4*100-J95*100)^2*$D$5*1,0)</f>
        <v>0</v>
      </c>
      <c r="O95" s="554" t="n">
        <f aca="false">IF(M95&gt;L95,M95,L95)+N95</f>
        <v>0</v>
      </c>
    </row>
    <row r="96" customFormat="false" ht="14.5" hidden="false" customHeight="false" outlineLevel="0" collapsed="false">
      <c r="A96" s="560" t="n">
        <v>11250</v>
      </c>
      <c r="B96" s="298" t="n">
        <v>2</v>
      </c>
      <c r="C96" s="298" t="n">
        <v>1</v>
      </c>
      <c r="D96" s="561" t="n">
        <v>245</v>
      </c>
      <c r="E96" s="562" t="n">
        <v>85</v>
      </c>
      <c r="F96" s="548" t="n">
        <v>2.3</v>
      </c>
      <c r="G96" s="548" t="n">
        <v>2.5</v>
      </c>
      <c r="H96" s="563" t="n">
        <v>2.5</v>
      </c>
      <c r="I96" s="550" t="n">
        <v>1</v>
      </c>
      <c r="J96" s="551" t="n">
        <v>0.998</v>
      </c>
      <c r="K96" s="551" t="n">
        <v>0.998</v>
      </c>
      <c r="L96" s="552" t="n">
        <f aca="false">IF(F96&gt;$D$3,0.03*4*(F96-$D$3)^2*$D$5*1*$D$6,0)+IF(H96&gt;$D$3,0.03*4*(H96-$D$3)^2*$D$5*1*$E$6,0)+IF(F96&lt;$D$2,0.03*4*($D$2-F96)^2*$D$5*1*$D$6,0)+IF(H96&lt;$D$2,0.03*4*($D$2-H96)^2*$D$5*1*$E$6,0)</f>
        <v>0</v>
      </c>
      <c r="M96" s="553" t="n">
        <f aca="false">(IF(I96&lt;$D$4,0.03*4*($D$4*100-I96*100)^2*$D$5*1*$D$6,0))+(IF(K96&lt;$D$4,0.03*4*($D$4*100-K96*100)^2*$D$5*1*$E$6,0))</f>
        <v>0</v>
      </c>
      <c r="N96" s="517" t="n">
        <f aca="false">IF(J96&lt;$H$4,0.03*3.5*($H$4*100-J96*100)^2*$D$5*1,0)</f>
        <v>0</v>
      </c>
      <c r="O96" s="554" t="n">
        <f aca="false">IF(M96&gt;L96,M96,L96)+N96</f>
        <v>0</v>
      </c>
    </row>
    <row r="97" customFormat="false" ht="14.5" hidden="false" customHeight="false" outlineLevel="0" collapsed="false">
      <c r="A97" s="560" t="n">
        <v>11250</v>
      </c>
      <c r="B97" s="298" t="n">
        <v>2</v>
      </c>
      <c r="C97" s="298" t="n">
        <v>1</v>
      </c>
      <c r="D97" s="561" t="n">
        <v>246</v>
      </c>
      <c r="E97" s="562" t="n">
        <v>86</v>
      </c>
      <c r="F97" s="548" t="n">
        <v>2.2</v>
      </c>
      <c r="G97" s="548" t="n">
        <v>2.5</v>
      </c>
      <c r="H97" s="563" t="n">
        <v>2.5</v>
      </c>
      <c r="I97" s="550" t="n">
        <v>1.001</v>
      </c>
      <c r="J97" s="551" t="n">
        <v>0.998</v>
      </c>
      <c r="K97" s="551" t="n">
        <v>0.998</v>
      </c>
      <c r="L97" s="552" t="n">
        <f aca="false">IF(F97&gt;$D$3,0.03*4*(F97-$D$3)^2*$D$5*1*$D$6,0)+IF(H97&gt;$D$3,0.03*4*(H97-$D$3)^2*$D$5*1*$E$6,0)+IF(F97&lt;$D$2,0.03*4*($D$2-F97)^2*$D$5*1*$D$6,0)+IF(H97&lt;$D$2,0.03*4*($D$2-H97)^2*$D$5*1*$E$6,0)</f>
        <v>0</v>
      </c>
      <c r="M97" s="553" t="n">
        <f aca="false">(IF(I97&lt;$D$4,0.03*4*($D$4*100-I97*100)^2*$D$5*1*$D$6,0))+(IF(K97&lt;$D$4,0.03*4*($D$4*100-K97*100)^2*$D$5*1*$E$6,0))</f>
        <v>0</v>
      </c>
      <c r="N97" s="517" t="n">
        <f aca="false">IF(J97&lt;$H$4,0.03*3.5*($H$4*100-J97*100)^2*$D$5*1,0)</f>
        <v>0</v>
      </c>
      <c r="O97" s="554" t="n">
        <f aca="false">IF(M97&gt;L97,M97,L97)+N97</f>
        <v>0</v>
      </c>
    </row>
    <row r="98" customFormat="false" ht="14.5" hidden="false" customHeight="false" outlineLevel="0" collapsed="false">
      <c r="A98" s="560" t="n">
        <v>11250</v>
      </c>
      <c r="B98" s="298" t="n">
        <v>2</v>
      </c>
      <c r="C98" s="298" t="n">
        <v>1</v>
      </c>
      <c r="D98" s="561" t="n">
        <v>247</v>
      </c>
      <c r="E98" s="562" t="n">
        <v>87</v>
      </c>
      <c r="F98" s="548" t="n">
        <v>2.3</v>
      </c>
      <c r="G98" s="548" t="n">
        <v>2.2</v>
      </c>
      <c r="H98" s="563" t="n">
        <v>2.4</v>
      </c>
      <c r="I98" s="550" t="n">
        <v>1</v>
      </c>
      <c r="J98" s="551" t="n">
        <v>1.001</v>
      </c>
      <c r="K98" s="551" t="n">
        <v>0.999</v>
      </c>
      <c r="L98" s="552" t="n">
        <f aca="false">IF(F98&gt;$D$3,0.03*4*(F98-$D$3)^2*$D$5*1*$D$6,0)+IF(H98&gt;$D$3,0.03*4*(H98-$D$3)^2*$D$5*1*$E$6,0)+IF(F98&lt;$D$2,0.03*4*($D$2-F98)^2*$D$5*1*$D$6,0)+IF(H98&lt;$D$2,0.03*4*($D$2-H98)^2*$D$5*1*$E$6,0)</f>
        <v>0</v>
      </c>
      <c r="M98" s="553" t="n">
        <f aca="false">(IF(I98&lt;$D$4,0.03*4*($D$4*100-I98*100)^2*$D$5*1*$D$6,0))+(IF(K98&lt;$D$4,0.03*4*($D$4*100-K98*100)^2*$D$5*1*$E$6,0))</f>
        <v>0</v>
      </c>
      <c r="N98" s="517" t="n">
        <f aca="false">IF(J98&lt;$H$4,0.03*3.5*($H$4*100-J98*100)^2*$D$5*1,0)</f>
        <v>0</v>
      </c>
      <c r="O98" s="554" t="n">
        <f aca="false">IF(M98&gt;L98,M98,L98)+N98</f>
        <v>0</v>
      </c>
    </row>
    <row r="99" customFormat="false" ht="14.5" hidden="false" customHeight="false" outlineLevel="0" collapsed="false">
      <c r="A99" s="560" t="n">
        <v>11250</v>
      </c>
      <c r="B99" s="298" t="n">
        <v>2</v>
      </c>
      <c r="C99" s="298" t="n">
        <v>1</v>
      </c>
      <c r="D99" s="561" t="n">
        <v>248</v>
      </c>
      <c r="E99" s="562" t="n">
        <v>88</v>
      </c>
      <c r="F99" s="548" t="n">
        <v>2.3</v>
      </c>
      <c r="G99" s="548" t="n">
        <v>2.2</v>
      </c>
      <c r="H99" s="563" t="n">
        <v>2.5</v>
      </c>
      <c r="I99" s="550" t="n">
        <v>1</v>
      </c>
      <c r="J99" s="551" t="n">
        <v>1.001</v>
      </c>
      <c r="K99" s="551" t="n">
        <v>0.998</v>
      </c>
      <c r="L99" s="552" t="n">
        <f aca="false">IF(F99&gt;$D$3,0.03*4*(F99-$D$3)^2*$D$5*1*$D$6,0)+IF(H99&gt;$D$3,0.03*4*(H99-$D$3)^2*$D$5*1*$E$6,0)+IF(F99&lt;$D$2,0.03*4*($D$2-F99)^2*$D$5*1*$D$6,0)+IF(H99&lt;$D$2,0.03*4*($D$2-H99)^2*$D$5*1*$E$6,0)</f>
        <v>0</v>
      </c>
      <c r="M99" s="553" t="n">
        <f aca="false">(IF(I99&lt;$D$4,0.03*4*($D$4*100-I99*100)^2*$D$5*1*$D$6,0))+(IF(K99&lt;$D$4,0.03*4*($D$4*100-K99*100)^2*$D$5*1*$E$6,0))</f>
        <v>0</v>
      </c>
      <c r="N99" s="517" t="n">
        <f aca="false">IF(J99&lt;$H$4,0.03*3.5*($H$4*100-J99*100)^2*$D$5*1,0)</f>
        <v>0</v>
      </c>
      <c r="O99" s="554" t="n">
        <f aca="false">IF(M99&gt;L99,M99,L99)+N99</f>
        <v>0</v>
      </c>
    </row>
    <row r="100" customFormat="false" ht="14.5" hidden="false" customHeight="false" outlineLevel="0" collapsed="false">
      <c r="A100" s="560" t="n">
        <v>11250</v>
      </c>
      <c r="B100" s="298" t="n">
        <v>2</v>
      </c>
      <c r="C100" s="298" t="n">
        <v>1</v>
      </c>
      <c r="D100" s="561" t="n">
        <v>249</v>
      </c>
      <c r="E100" s="562" t="n">
        <v>89</v>
      </c>
      <c r="F100" s="548" t="n">
        <v>2.5</v>
      </c>
      <c r="G100" s="548" t="n">
        <v>2.2</v>
      </c>
      <c r="H100" s="563" t="n">
        <v>2.4</v>
      </c>
      <c r="I100" s="550" t="n">
        <v>0.998</v>
      </c>
      <c r="J100" s="551" t="n">
        <v>1.001</v>
      </c>
      <c r="K100" s="551" t="n">
        <v>0.999</v>
      </c>
      <c r="L100" s="552" t="n">
        <f aca="false">IF(F100&gt;$D$3,0.03*4*(F100-$D$3)^2*$D$5*1*$D$6,0)+IF(H100&gt;$D$3,0.03*4*(H100-$D$3)^2*$D$5*1*$E$6,0)+IF(F100&lt;$D$2,0.03*4*($D$2-F100)^2*$D$5*1*$D$6,0)+IF(H100&lt;$D$2,0.03*4*($D$2-H100)^2*$D$5*1*$E$6,0)</f>
        <v>0</v>
      </c>
      <c r="M100" s="553" t="n">
        <f aca="false">(IF(I100&lt;$D$4,0.03*4*($D$4*100-I100*100)^2*$D$5*1*$D$6,0))+(IF(K100&lt;$D$4,0.03*4*($D$4*100-K100*100)^2*$D$5*1*$E$6,0))</f>
        <v>0</v>
      </c>
      <c r="N100" s="517" t="n">
        <f aca="false">IF(J100&lt;$H$4,0.03*3.5*($H$4*100-J100*100)^2*$D$5*1,0)</f>
        <v>0</v>
      </c>
      <c r="O100" s="554" t="n">
        <f aca="false">IF(M100&gt;L100,M100,L100)+N100</f>
        <v>0</v>
      </c>
    </row>
    <row r="101" customFormat="false" ht="14.5" hidden="false" customHeight="false" outlineLevel="0" collapsed="false">
      <c r="A101" s="560" t="n">
        <v>11250</v>
      </c>
      <c r="B101" s="298" t="n">
        <v>2</v>
      </c>
      <c r="C101" s="298" t="n">
        <v>1</v>
      </c>
      <c r="D101" s="561" t="n">
        <v>250</v>
      </c>
      <c r="E101" s="562" t="n">
        <v>90</v>
      </c>
      <c r="F101" s="548" t="n">
        <v>2.4</v>
      </c>
      <c r="G101" s="548" t="n">
        <v>2.2</v>
      </c>
      <c r="H101" s="563" t="n">
        <v>2.5</v>
      </c>
      <c r="I101" s="550" t="n">
        <v>0.999</v>
      </c>
      <c r="J101" s="551" t="n">
        <v>1.001</v>
      </c>
      <c r="K101" s="551" t="n">
        <v>0.998</v>
      </c>
      <c r="L101" s="552" t="n">
        <f aca="false">IF(F101&gt;$D$3,0.03*4*(F101-$D$3)^2*$D$5*1*$D$6,0)+IF(H101&gt;$D$3,0.03*4*(H101-$D$3)^2*$D$5*1*$E$6,0)+IF(F101&lt;$D$2,0.03*4*($D$2-F101)^2*$D$5*1*$D$6,0)+IF(H101&lt;$D$2,0.03*4*($D$2-H101)^2*$D$5*1*$E$6,0)</f>
        <v>0</v>
      </c>
      <c r="M101" s="553" t="n">
        <f aca="false">(IF(I101&lt;$D$4,0.03*4*($D$4*100-I101*100)^2*$D$5*1*$D$6,0))+(IF(K101&lt;$D$4,0.03*4*($D$4*100-K101*100)^2*$D$5*1*$E$6,0))</f>
        <v>0</v>
      </c>
      <c r="N101" s="517" t="n">
        <f aca="false">IF(J101&lt;$H$4,0.03*3.5*($H$4*100-J101*100)^2*$D$5*1,0)</f>
        <v>0</v>
      </c>
      <c r="O101" s="554" t="n">
        <f aca="false">IF(M101&gt;L101,M101,L101)+N101</f>
        <v>0</v>
      </c>
    </row>
    <row r="102" customFormat="false" ht="14.5" hidden="false" customHeight="false" outlineLevel="0" collapsed="false">
      <c r="A102" s="560" t="n">
        <v>11250</v>
      </c>
      <c r="B102" s="298" t="n">
        <v>2</v>
      </c>
      <c r="C102" s="298" t="n">
        <v>1</v>
      </c>
      <c r="D102" s="561" t="n">
        <v>251</v>
      </c>
      <c r="E102" s="562" t="n">
        <v>91</v>
      </c>
      <c r="F102" s="548" t="n">
        <v>2.3</v>
      </c>
      <c r="G102" s="548" t="n">
        <v>2.1</v>
      </c>
      <c r="H102" s="563" t="n">
        <v>2.4</v>
      </c>
      <c r="I102" s="550" t="n">
        <v>1</v>
      </c>
      <c r="J102" s="551" t="n">
        <v>1.002</v>
      </c>
      <c r="K102" s="551" t="n">
        <v>0.999</v>
      </c>
      <c r="L102" s="552" t="n">
        <f aca="false">IF(F102&gt;$D$3,0.03*4*(F102-$D$3)^2*$D$5*1*$D$6,0)+IF(H102&gt;$D$3,0.03*4*(H102-$D$3)^2*$D$5*1*$E$6,0)+IF(F102&lt;$D$2,0.03*4*($D$2-F102)^2*$D$5*1*$D$6,0)+IF(H102&lt;$D$2,0.03*4*($D$2-H102)^2*$D$5*1*$E$6,0)</f>
        <v>0</v>
      </c>
      <c r="M102" s="553" t="n">
        <f aca="false">(IF(I102&lt;$D$4,0.03*4*($D$4*100-I102*100)^2*$D$5*1*$D$6,0))+(IF(K102&lt;$D$4,0.03*4*($D$4*100-K102*100)^2*$D$5*1*$E$6,0))</f>
        <v>0</v>
      </c>
      <c r="N102" s="517" t="n">
        <f aca="false">IF(J102&lt;$H$4,0.03*3.5*($H$4*100-J102*100)^2*$D$5*1,0)</f>
        <v>0</v>
      </c>
      <c r="O102" s="554" t="n">
        <f aca="false">IF(M102&gt;L102,M102,L102)+N102</f>
        <v>0</v>
      </c>
    </row>
    <row r="103" customFormat="false" ht="14.5" hidden="false" customHeight="false" outlineLevel="0" collapsed="false">
      <c r="A103" s="560" t="n">
        <v>11250</v>
      </c>
      <c r="B103" s="298" t="n">
        <v>2</v>
      </c>
      <c r="C103" s="298" t="n">
        <v>1</v>
      </c>
      <c r="D103" s="561" t="n">
        <v>252</v>
      </c>
      <c r="E103" s="562" t="n">
        <v>92</v>
      </c>
      <c r="F103" s="548" t="n">
        <v>2.2</v>
      </c>
      <c r="G103" s="548" t="n">
        <v>2.5</v>
      </c>
      <c r="H103" s="563" t="n">
        <v>2.3</v>
      </c>
      <c r="I103" s="550" t="n">
        <v>1.001</v>
      </c>
      <c r="J103" s="551" t="n">
        <v>0.998</v>
      </c>
      <c r="K103" s="551" t="n">
        <v>1</v>
      </c>
      <c r="L103" s="552" t="n">
        <f aca="false">IF(F103&gt;$D$3,0.03*4*(F103-$D$3)^2*$D$5*1*$D$6,0)+IF(H103&gt;$D$3,0.03*4*(H103-$D$3)^2*$D$5*1*$E$6,0)+IF(F103&lt;$D$2,0.03*4*($D$2-F103)^2*$D$5*1*$D$6,0)+IF(H103&lt;$D$2,0.03*4*($D$2-H103)^2*$D$5*1*$E$6,0)</f>
        <v>0</v>
      </c>
      <c r="M103" s="553" t="n">
        <f aca="false">(IF(I103&lt;$D$4,0.03*4*($D$4*100-I103*100)^2*$D$5*1*$D$6,0))+(IF(K103&lt;$D$4,0.03*4*($D$4*100-K103*100)^2*$D$5*1*$E$6,0))</f>
        <v>0</v>
      </c>
      <c r="N103" s="517" t="n">
        <f aca="false">IF(J103&lt;$H$4,0.03*3.5*($H$4*100-J103*100)^2*$D$5*1,0)</f>
        <v>0</v>
      </c>
      <c r="O103" s="554" t="n">
        <f aca="false">IF(M103&gt;L103,M103,L103)+N103</f>
        <v>0</v>
      </c>
    </row>
    <row r="104" customFormat="false" ht="14.5" hidden="false" customHeight="false" outlineLevel="0" collapsed="false">
      <c r="A104" s="560" t="n">
        <v>11250</v>
      </c>
      <c r="B104" s="298" t="n">
        <v>2</v>
      </c>
      <c r="C104" s="298" t="n">
        <v>1</v>
      </c>
      <c r="D104" s="561" t="n">
        <v>253</v>
      </c>
      <c r="E104" s="562" t="n">
        <v>93</v>
      </c>
      <c r="F104" s="548" t="n">
        <v>2.1</v>
      </c>
      <c r="G104" s="548" t="n">
        <v>2.3</v>
      </c>
      <c r="H104" s="563" t="n">
        <v>2.2</v>
      </c>
      <c r="I104" s="550" t="n">
        <v>1.002</v>
      </c>
      <c r="J104" s="551" t="n">
        <v>1</v>
      </c>
      <c r="K104" s="551" t="n">
        <v>1.001</v>
      </c>
      <c r="L104" s="552" t="n">
        <f aca="false">IF(F104&gt;$D$3,0.03*4*(F104-$D$3)^2*$D$5*1*$D$6,0)+IF(H104&gt;$D$3,0.03*4*(H104-$D$3)^2*$D$5*1*$E$6,0)+IF(F104&lt;$D$2,0.03*4*($D$2-F104)^2*$D$5*1*$D$6,0)+IF(H104&lt;$D$2,0.03*4*($D$2-H104)^2*$D$5*1*$E$6,0)</f>
        <v>0</v>
      </c>
      <c r="M104" s="553" t="n">
        <f aca="false">(IF(I104&lt;$D$4,0.03*4*($D$4*100-I104*100)^2*$D$5*1*$D$6,0))+(IF(K104&lt;$D$4,0.03*4*($D$4*100-K104*100)^2*$D$5*1*$E$6,0))</f>
        <v>0</v>
      </c>
      <c r="N104" s="517" t="n">
        <f aca="false">IF(J104&lt;$H$4,0.03*3.5*($H$4*100-J104*100)^2*$D$5*1,0)</f>
        <v>0</v>
      </c>
      <c r="O104" s="554" t="n">
        <f aca="false">IF(M104&gt;L104,M104,L104)+N104</f>
        <v>0</v>
      </c>
    </row>
    <row r="105" customFormat="false" ht="14.5" hidden="false" customHeight="false" outlineLevel="0" collapsed="false">
      <c r="A105" s="560" t="n">
        <v>11250</v>
      </c>
      <c r="B105" s="298" t="n">
        <v>2</v>
      </c>
      <c r="C105" s="298" t="n">
        <v>1</v>
      </c>
      <c r="D105" s="561" t="n">
        <v>254</v>
      </c>
      <c r="E105" s="562" t="n">
        <v>94</v>
      </c>
      <c r="F105" s="548" t="n">
        <v>2.1</v>
      </c>
      <c r="G105" s="548" t="n">
        <v>2.7</v>
      </c>
      <c r="H105" s="563" t="n">
        <v>2.1</v>
      </c>
      <c r="I105" s="550" t="n">
        <v>1.002</v>
      </c>
      <c r="J105" s="551" t="n">
        <v>0.996</v>
      </c>
      <c r="K105" s="551" t="n">
        <v>1.002</v>
      </c>
      <c r="L105" s="552" t="n">
        <f aca="false">IF(F105&gt;$D$3,0.03*4*(F105-$D$3)^2*$D$5*1*$D$6,0)+IF(H105&gt;$D$3,0.03*4*(H105-$D$3)^2*$D$5*1*$E$6,0)+IF(F105&lt;$D$2,0.03*4*($D$2-F105)^2*$D$5*1*$D$6,0)+IF(H105&lt;$D$2,0.03*4*($D$2-H105)^2*$D$5*1*$E$6,0)</f>
        <v>0</v>
      </c>
      <c r="M105" s="553" t="n">
        <f aca="false">(IF(I105&lt;$D$4,0.03*4*($D$4*100-I105*100)^2*$D$5*1*$D$6,0))+(IF(K105&lt;$D$4,0.03*4*($D$4*100-K105*100)^2*$D$5*1*$E$6,0))</f>
        <v>0</v>
      </c>
      <c r="N105" s="517" t="n">
        <f aca="false">IF(J105&lt;$H$4,0.03*3.5*($H$4*100-J105*100)^2*$D$5*1,0)</f>
        <v>0</v>
      </c>
      <c r="O105" s="554" t="n">
        <f aca="false">IF(M105&gt;L105,M105,L105)+N105</f>
        <v>0</v>
      </c>
    </row>
    <row r="106" customFormat="false" ht="14.5" hidden="false" customHeight="false" outlineLevel="0" collapsed="false">
      <c r="A106" s="560" t="n">
        <v>11250</v>
      </c>
      <c r="B106" s="298" t="n">
        <v>2</v>
      </c>
      <c r="C106" s="298" t="n">
        <v>1</v>
      </c>
      <c r="D106" s="561" t="n">
        <v>255</v>
      </c>
      <c r="E106" s="562" t="n">
        <v>95</v>
      </c>
      <c r="F106" s="548" t="n">
        <v>2.2</v>
      </c>
      <c r="G106" s="548" t="n">
        <v>2.5</v>
      </c>
      <c r="H106" s="563" t="n">
        <v>2.3</v>
      </c>
      <c r="I106" s="550" t="n">
        <v>1.001</v>
      </c>
      <c r="J106" s="551" t="n">
        <v>0.998</v>
      </c>
      <c r="K106" s="551" t="n">
        <v>1</v>
      </c>
      <c r="L106" s="552" t="n">
        <f aca="false">IF(F106&gt;$D$3,0.03*4*(F106-$D$3)^2*$D$5*1*$D$6,0)+IF(H106&gt;$D$3,0.03*4*(H106-$D$3)^2*$D$5*1*$E$6,0)+IF(F106&lt;$D$2,0.03*4*($D$2-F106)^2*$D$5*1*$D$6,0)+IF(H106&lt;$D$2,0.03*4*($D$2-H106)^2*$D$5*1*$E$6,0)</f>
        <v>0</v>
      </c>
      <c r="M106" s="553" t="n">
        <f aca="false">(IF(I106&lt;$D$4,0.03*4*($D$4*100-I106*100)^2*$D$5*1*$D$6,0))+(IF(K106&lt;$D$4,0.03*4*($D$4*100-K106*100)^2*$D$5*1*$E$6,0))</f>
        <v>0</v>
      </c>
      <c r="N106" s="517" t="n">
        <f aca="false">IF(J106&lt;$H$4,0.03*3.5*($H$4*100-J106*100)^2*$D$5*1,0)</f>
        <v>0</v>
      </c>
      <c r="O106" s="554" t="n">
        <f aca="false">IF(M106&gt;L106,M106,L106)+N106</f>
        <v>0</v>
      </c>
    </row>
    <row r="107" customFormat="false" ht="14.5" hidden="false" customHeight="false" outlineLevel="0" collapsed="false">
      <c r="A107" s="560" t="n">
        <v>11250</v>
      </c>
      <c r="B107" s="298" t="n">
        <v>2</v>
      </c>
      <c r="C107" s="298" t="n">
        <v>1</v>
      </c>
      <c r="D107" s="561" t="n">
        <v>256</v>
      </c>
      <c r="E107" s="562" t="n">
        <v>96</v>
      </c>
      <c r="F107" s="548" t="n">
        <v>2.4</v>
      </c>
      <c r="G107" s="548" t="n">
        <v>2.4</v>
      </c>
      <c r="H107" s="563" t="n">
        <v>2.3</v>
      </c>
      <c r="I107" s="550" t="n">
        <v>0.999</v>
      </c>
      <c r="J107" s="551" t="n">
        <v>0.999</v>
      </c>
      <c r="K107" s="551" t="n">
        <v>1</v>
      </c>
      <c r="L107" s="552" t="n">
        <f aca="false">IF(F107&gt;$D$3,0.03*4*(F107-$D$3)^2*$D$5*1*$D$6,0)+IF(H107&gt;$D$3,0.03*4*(H107-$D$3)^2*$D$5*1*$E$6,0)+IF(F107&lt;$D$2,0.03*4*($D$2-F107)^2*$D$5*1*$D$6,0)+IF(H107&lt;$D$2,0.03*4*($D$2-H107)^2*$D$5*1*$E$6,0)</f>
        <v>0</v>
      </c>
      <c r="M107" s="553" t="n">
        <f aca="false">(IF(I107&lt;$D$4,0.03*4*($D$4*100-I107*100)^2*$D$5*1*$D$6,0))+(IF(K107&lt;$D$4,0.03*4*($D$4*100-K107*100)^2*$D$5*1*$E$6,0))</f>
        <v>0</v>
      </c>
      <c r="N107" s="517" t="n">
        <f aca="false">IF(J107&lt;$H$4,0.03*3.5*($H$4*100-J107*100)^2*$D$5*1,0)</f>
        <v>0</v>
      </c>
      <c r="O107" s="554" t="n">
        <f aca="false">IF(M107&gt;L107,M107,L107)+N107</f>
        <v>0</v>
      </c>
    </row>
    <row r="108" customFormat="false" ht="14.5" hidden="false" customHeight="false" outlineLevel="0" collapsed="false">
      <c r="A108" s="560" t="n">
        <v>11250</v>
      </c>
      <c r="B108" s="298" t="n">
        <v>2</v>
      </c>
      <c r="C108" s="298" t="n">
        <v>1</v>
      </c>
      <c r="D108" s="561" t="n">
        <v>257</v>
      </c>
      <c r="E108" s="562" t="n">
        <v>97</v>
      </c>
      <c r="F108" s="548" t="n">
        <v>2.1</v>
      </c>
      <c r="G108" s="548" t="n">
        <v>2.4</v>
      </c>
      <c r="H108" s="563" t="n">
        <v>2.3</v>
      </c>
      <c r="I108" s="550" t="n">
        <v>1.002</v>
      </c>
      <c r="J108" s="551" t="n">
        <v>0.999</v>
      </c>
      <c r="K108" s="551" t="n">
        <v>1</v>
      </c>
      <c r="L108" s="552" t="n">
        <f aca="false">IF(F108&gt;$D$3,0.03*4*(F108-$D$3)^2*$D$5*1*$D$6,0)+IF(H108&gt;$D$3,0.03*4*(H108-$D$3)^2*$D$5*1*$E$6,0)+IF(F108&lt;$D$2,0.03*4*($D$2-F108)^2*$D$5*1*$D$6,0)+IF(H108&lt;$D$2,0.03*4*($D$2-H108)^2*$D$5*1*$E$6,0)</f>
        <v>0</v>
      </c>
      <c r="M108" s="553" t="n">
        <f aca="false">(IF(I108&lt;$D$4,0.03*4*($D$4*100-I108*100)^2*$D$5*1*$D$6,0))+(IF(K108&lt;$D$4,0.03*4*($D$4*100-K108*100)^2*$D$5*1*$E$6,0))</f>
        <v>0</v>
      </c>
      <c r="N108" s="517" t="n">
        <f aca="false">IF(J108&lt;$H$4,0.03*3.5*($H$4*100-J108*100)^2*$D$5*1,0)</f>
        <v>0</v>
      </c>
      <c r="O108" s="554" t="n">
        <f aca="false">IF(M108&gt;L108,M108,L108)+N108</f>
        <v>0</v>
      </c>
    </row>
    <row r="109" customFormat="false" ht="14.5" hidden="false" customHeight="false" outlineLevel="0" collapsed="false">
      <c r="A109" s="560" t="n">
        <v>11250</v>
      </c>
      <c r="B109" s="298" t="n">
        <v>2</v>
      </c>
      <c r="C109" s="298" t="n">
        <v>1</v>
      </c>
      <c r="D109" s="561" t="n">
        <v>258</v>
      </c>
      <c r="E109" s="562" t="n">
        <v>98</v>
      </c>
      <c r="F109" s="548" t="n">
        <v>2</v>
      </c>
      <c r="G109" s="548" t="n">
        <v>2.3</v>
      </c>
      <c r="H109" s="563" t="n">
        <v>2.2</v>
      </c>
      <c r="I109" s="550" t="n">
        <v>1.003</v>
      </c>
      <c r="J109" s="551" t="n">
        <v>1</v>
      </c>
      <c r="K109" s="551" t="n">
        <v>1.001</v>
      </c>
      <c r="L109" s="552" t="n">
        <f aca="false">IF(F109&gt;$D$3,0.03*4*(F109-$D$3)^2*$D$5*1*$D$6,0)+IF(H109&gt;$D$3,0.03*4*(H109-$D$3)^2*$D$5*1*$E$6,0)+IF(F109&lt;$D$2,0.03*4*($D$2-F109)^2*$D$5*1*$D$6,0)+IF(H109&lt;$D$2,0.03*4*($D$2-H109)^2*$D$5*1*$E$6,0)</f>
        <v>0</v>
      </c>
      <c r="M109" s="553" t="n">
        <f aca="false">(IF(I109&lt;$D$4,0.03*4*($D$4*100-I109*100)^2*$D$5*1*$D$6,0))+(IF(K109&lt;$D$4,0.03*4*($D$4*100-K109*100)^2*$D$5*1*$E$6,0))</f>
        <v>0</v>
      </c>
      <c r="N109" s="517" t="n">
        <f aca="false">IF(J109&lt;$H$4,0.03*3.5*($H$4*100-J109*100)^2*$D$5*1,0)</f>
        <v>0</v>
      </c>
      <c r="O109" s="554" t="n">
        <f aca="false">IF(M109&gt;L109,M109,L109)+N109</f>
        <v>0</v>
      </c>
    </row>
    <row r="110" customFormat="false" ht="14.5" hidden="false" customHeight="false" outlineLevel="0" collapsed="false">
      <c r="A110" s="560" t="n">
        <v>11250</v>
      </c>
      <c r="B110" s="298" t="n">
        <v>2</v>
      </c>
      <c r="C110" s="298" t="n">
        <v>1</v>
      </c>
      <c r="D110" s="561" t="n">
        <v>259</v>
      </c>
      <c r="E110" s="562" t="n">
        <v>99</v>
      </c>
      <c r="F110" s="548" t="n">
        <v>2.4</v>
      </c>
      <c r="G110" s="548" t="n">
        <v>2.3</v>
      </c>
      <c r="H110" s="563" t="n">
        <v>2.2</v>
      </c>
      <c r="I110" s="550" t="n">
        <v>0.999</v>
      </c>
      <c r="J110" s="551" t="n">
        <v>1</v>
      </c>
      <c r="K110" s="551" t="n">
        <v>1.001</v>
      </c>
      <c r="L110" s="552" t="n">
        <f aca="false">IF(F110&gt;$D$3,0.03*4*(F110-$D$3)^2*$D$5*1*$D$6,0)+IF(H110&gt;$D$3,0.03*4*(H110-$D$3)^2*$D$5*1*$E$6,0)+IF(F110&lt;$D$2,0.03*4*($D$2-F110)^2*$D$5*1*$D$6,0)+IF(H110&lt;$D$2,0.03*4*($D$2-H110)^2*$D$5*1*$E$6,0)</f>
        <v>0</v>
      </c>
      <c r="M110" s="553" t="n">
        <f aca="false">(IF(I110&lt;$D$4,0.03*4*($D$4*100-I110*100)^2*$D$5*1*$D$6,0))+(IF(K110&lt;$D$4,0.03*4*($D$4*100-K110*100)^2*$D$5*1*$E$6,0))</f>
        <v>0</v>
      </c>
      <c r="N110" s="517" t="n">
        <f aca="false">IF(J110&lt;$H$4,0.03*3.5*($H$4*100-J110*100)^2*$D$5*1,0)</f>
        <v>0</v>
      </c>
      <c r="O110" s="554" t="n">
        <f aca="false">IF(M110&gt;L110,M110,L110)+N110</f>
        <v>0</v>
      </c>
    </row>
    <row r="111" customFormat="false" ht="14.5" hidden="false" customHeight="false" outlineLevel="0" collapsed="false">
      <c r="A111" s="560" t="n">
        <v>11250</v>
      </c>
      <c r="B111" s="298" t="n">
        <v>2</v>
      </c>
      <c r="C111" s="298" t="n">
        <v>1</v>
      </c>
      <c r="D111" s="561" t="n">
        <v>260</v>
      </c>
      <c r="E111" s="562" t="n">
        <v>100</v>
      </c>
      <c r="F111" s="548" t="n">
        <v>2.3</v>
      </c>
      <c r="G111" s="548" t="n">
        <v>2.1</v>
      </c>
      <c r="H111" s="563" t="n">
        <v>2.2</v>
      </c>
      <c r="I111" s="550" t="n">
        <v>1</v>
      </c>
      <c r="J111" s="551" t="n">
        <v>1.002</v>
      </c>
      <c r="K111" s="551" t="n">
        <v>1.001</v>
      </c>
      <c r="L111" s="552" t="n">
        <f aca="false">IF(F111&gt;$D$3,0.03*4*(F111-$D$3)^2*$D$5*1*$D$6,0)+IF(H111&gt;$D$3,0.03*4*(H111-$D$3)^2*$D$5*1*$E$6,0)+IF(F111&lt;$D$2,0.03*4*($D$2-F111)^2*$D$5*1*$D$6,0)+IF(H111&lt;$D$2,0.03*4*($D$2-H111)^2*$D$5*1*$E$6,0)</f>
        <v>0</v>
      </c>
      <c r="M111" s="553" t="n">
        <f aca="false">(IF(I111&lt;$D$4,0.03*4*($D$4*100-I111*100)^2*$D$5*1*$D$6,0))+(IF(K111&lt;$D$4,0.03*4*($D$4*100-K111*100)^2*$D$5*1*$E$6,0))</f>
        <v>0</v>
      </c>
      <c r="N111" s="517" t="n">
        <f aca="false">IF(J111&lt;$H$4,0.03*3.5*($H$4*100-J111*100)^2*$D$5*1,0)</f>
        <v>0</v>
      </c>
      <c r="O111" s="554" t="n">
        <f aca="false">IF(M111&gt;L111,M111,L111)+N111</f>
        <v>0</v>
      </c>
    </row>
    <row r="112" customFormat="false" ht="14.5" hidden="false" customHeight="false" outlineLevel="0" collapsed="false">
      <c r="A112" s="560" t="n">
        <v>11250</v>
      </c>
      <c r="B112" s="298" t="n">
        <v>2</v>
      </c>
      <c r="C112" s="298" t="n">
        <v>1</v>
      </c>
      <c r="D112" s="561" t="n">
        <v>261</v>
      </c>
      <c r="E112" s="562" t="n">
        <v>101</v>
      </c>
      <c r="F112" s="548" t="n">
        <v>2.5</v>
      </c>
      <c r="G112" s="548" t="n">
        <v>2.2</v>
      </c>
      <c r="H112" s="563" t="n">
        <v>2.2</v>
      </c>
      <c r="I112" s="550" t="n">
        <v>0.998</v>
      </c>
      <c r="J112" s="551" t="n">
        <v>1.001</v>
      </c>
      <c r="K112" s="551" t="n">
        <v>1.001</v>
      </c>
      <c r="L112" s="552" t="n">
        <f aca="false">IF(F112&gt;$D$3,0.03*4*(F112-$D$3)^2*$D$5*1*$D$6,0)+IF(H112&gt;$D$3,0.03*4*(H112-$D$3)^2*$D$5*1*$E$6,0)+IF(F112&lt;$D$2,0.03*4*($D$2-F112)^2*$D$5*1*$D$6,0)+IF(H112&lt;$D$2,0.03*4*($D$2-H112)^2*$D$5*1*$E$6,0)</f>
        <v>0</v>
      </c>
      <c r="M112" s="553" t="n">
        <f aca="false">(IF(I112&lt;$D$4,0.03*4*($D$4*100-I112*100)^2*$D$5*1*$D$6,0))+(IF(K112&lt;$D$4,0.03*4*($D$4*100-K112*100)^2*$D$5*1*$E$6,0))</f>
        <v>0</v>
      </c>
      <c r="N112" s="517" t="n">
        <f aca="false">IF(J112&lt;$H$4,0.03*3.5*($H$4*100-J112*100)^2*$D$5*1,0)</f>
        <v>0</v>
      </c>
      <c r="O112" s="554" t="n">
        <f aca="false">IF(M112&gt;L112,M112,L112)+N112</f>
        <v>0</v>
      </c>
    </row>
    <row r="113" customFormat="false" ht="14.5" hidden="false" customHeight="false" outlineLevel="0" collapsed="false">
      <c r="A113" s="560" t="n">
        <v>11250</v>
      </c>
      <c r="B113" s="298" t="n">
        <v>2</v>
      </c>
      <c r="C113" s="298" t="n">
        <v>1</v>
      </c>
      <c r="D113" s="561" t="n">
        <v>262</v>
      </c>
      <c r="E113" s="562" t="n">
        <v>102</v>
      </c>
      <c r="F113" s="548" t="n">
        <v>2</v>
      </c>
      <c r="G113" s="548" t="n">
        <v>2.3</v>
      </c>
      <c r="H113" s="563" t="n">
        <v>2.2</v>
      </c>
      <c r="I113" s="550" t="n">
        <v>1.003</v>
      </c>
      <c r="J113" s="551" t="n">
        <v>1</v>
      </c>
      <c r="K113" s="551" t="n">
        <v>1.001</v>
      </c>
      <c r="L113" s="552" t="n">
        <f aca="false">IF(F113&gt;$D$3,0.03*4*(F113-$D$3)^2*$D$5*1*$D$6,0)+IF(H113&gt;$D$3,0.03*4*(H113-$D$3)^2*$D$5*1*$E$6,0)+IF(F113&lt;$D$2,0.03*4*($D$2-F113)^2*$D$5*1*$D$6,0)+IF(H113&lt;$D$2,0.03*4*($D$2-H113)^2*$D$5*1*$E$6,0)</f>
        <v>0</v>
      </c>
      <c r="M113" s="553" t="n">
        <f aca="false">(IF(I113&lt;$D$4,0.03*4*($D$4*100-I113*100)^2*$D$5*1*$D$6,0))+(IF(K113&lt;$D$4,0.03*4*($D$4*100-K113*100)^2*$D$5*1*$E$6,0))</f>
        <v>0</v>
      </c>
      <c r="N113" s="517" t="n">
        <f aca="false">IF(J113&lt;$H$4,0.03*3.5*($H$4*100-J113*100)^2*$D$5*1,0)</f>
        <v>0</v>
      </c>
      <c r="O113" s="554" t="n">
        <f aca="false">IF(M113&gt;L113,M113,L113)+N113</f>
        <v>0</v>
      </c>
    </row>
    <row r="114" customFormat="false" ht="14.5" hidden="false" customHeight="false" outlineLevel="0" collapsed="false">
      <c r="A114" s="560" t="n">
        <v>11250</v>
      </c>
      <c r="B114" s="298" t="n">
        <v>2</v>
      </c>
      <c r="C114" s="298" t="n">
        <v>1</v>
      </c>
      <c r="D114" s="561" t="n">
        <v>263</v>
      </c>
      <c r="E114" s="562" t="n">
        <v>103</v>
      </c>
      <c r="F114" s="548" t="n">
        <v>1.9</v>
      </c>
      <c r="G114" s="548" t="n">
        <v>2.5</v>
      </c>
      <c r="H114" s="563" t="n">
        <v>2.2</v>
      </c>
      <c r="I114" s="550" t="n">
        <v>1.004</v>
      </c>
      <c r="J114" s="551" t="n">
        <v>0.998</v>
      </c>
      <c r="K114" s="551" t="n">
        <v>1.001</v>
      </c>
      <c r="L114" s="552" t="n">
        <f aca="false">IF(F114&gt;$D$3,0.03*4*(F114-$D$3)^2*$D$5*1*$D$6,0)+IF(H114&gt;$D$3,0.03*4*(H114-$D$3)^2*$D$5*1*$E$6,0)+IF(F114&lt;$D$2,0.03*4*($D$2-F114)^2*$D$5*1*$D$6,0)+IF(H114&lt;$D$2,0.03*4*($D$2-H114)^2*$D$5*1*$E$6,0)</f>
        <v>0</v>
      </c>
      <c r="M114" s="553" t="n">
        <f aca="false">(IF(I114&lt;$D$4,0.03*4*($D$4*100-I114*100)^2*$D$5*1*$D$6,0))+(IF(K114&lt;$D$4,0.03*4*($D$4*100-K114*100)^2*$D$5*1*$E$6,0))</f>
        <v>0</v>
      </c>
      <c r="N114" s="517" t="n">
        <f aca="false">IF(J114&lt;$H$4,0.03*3.5*($H$4*100-J114*100)^2*$D$5*1,0)</f>
        <v>0</v>
      </c>
      <c r="O114" s="554" t="n">
        <f aca="false">IF(M114&gt;L114,M114,L114)+N114</f>
        <v>0</v>
      </c>
    </row>
    <row r="115" customFormat="false" ht="14.5" hidden="false" customHeight="false" outlineLevel="0" collapsed="false">
      <c r="A115" s="560" t="n">
        <v>11250</v>
      </c>
      <c r="B115" s="298" t="n">
        <v>2</v>
      </c>
      <c r="C115" s="298" t="n">
        <v>1</v>
      </c>
      <c r="D115" s="561" t="n">
        <v>264</v>
      </c>
      <c r="E115" s="562" t="n">
        <v>104</v>
      </c>
      <c r="F115" s="548" t="n">
        <v>2.2</v>
      </c>
      <c r="G115" s="548" t="n">
        <v>2.6</v>
      </c>
      <c r="H115" s="563" t="n">
        <v>2.3</v>
      </c>
      <c r="I115" s="550" t="n">
        <v>1.001</v>
      </c>
      <c r="J115" s="551" t="n">
        <v>0.997</v>
      </c>
      <c r="K115" s="551" t="n">
        <v>1</v>
      </c>
      <c r="L115" s="552" t="n">
        <f aca="false">IF(F115&gt;$D$3,0.03*4*(F115-$D$3)^2*$D$5*1*$D$6,0)+IF(H115&gt;$D$3,0.03*4*(H115-$D$3)^2*$D$5*1*$E$6,0)+IF(F115&lt;$D$2,0.03*4*($D$2-F115)^2*$D$5*1*$D$6,0)+IF(H115&lt;$D$2,0.03*4*($D$2-H115)^2*$D$5*1*$E$6,0)</f>
        <v>0</v>
      </c>
      <c r="M115" s="553" t="n">
        <f aca="false">(IF(I115&lt;$D$4,0.03*4*($D$4*100-I115*100)^2*$D$5*1*$D$6,0))+(IF(K115&lt;$D$4,0.03*4*($D$4*100-K115*100)^2*$D$5*1*$E$6,0))</f>
        <v>0</v>
      </c>
      <c r="N115" s="517" t="n">
        <f aca="false">IF(J115&lt;$H$4,0.03*3.5*($H$4*100-J115*100)^2*$D$5*1,0)</f>
        <v>0</v>
      </c>
      <c r="O115" s="554" t="n">
        <f aca="false">IF(M115&gt;L115,M115,L115)+N115</f>
        <v>0</v>
      </c>
    </row>
    <row r="116" customFormat="false" ht="14.5" hidden="false" customHeight="false" outlineLevel="0" collapsed="false">
      <c r="A116" s="560" t="n">
        <v>11250</v>
      </c>
      <c r="B116" s="298" t="n">
        <v>2</v>
      </c>
      <c r="C116" s="298" t="n">
        <v>1</v>
      </c>
      <c r="D116" s="561" t="n">
        <v>265</v>
      </c>
      <c r="E116" s="562" t="n">
        <v>105</v>
      </c>
      <c r="F116" s="548" t="n">
        <v>1.6</v>
      </c>
      <c r="G116" s="548" t="n">
        <v>2.7</v>
      </c>
      <c r="H116" s="563" t="n">
        <v>2.2</v>
      </c>
      <c r="I116" s="550" t="n">
        <v>1.007</v>
      </c>
      <c r="J116" s="551" t="n">
        <v>0.996</v>
      </c>
      <c r="K116" s="551" t="n">
        <v>1.001</v>
      </c>
      <c r="L116" s="552" t="n">
        <f aca="false">IF(F116&gt;$D$3,0.03*4*(F116-$D$3)^2*$D$5*1*$D$6,0)+IF(H116&gt;$D$3,0.03*4*(H116-$D$3)^2*$D$5*1*$E$6,0)+IF(F116&lt;$D$2,0.03*4*($D$2-F116)^2*$D$5*1*$D$6,0)+IF(H116&lt;$D$2,0.03*4*($D$2-H116)^2*$D$5*1*$E$6,0)</f>
        <v>0</v>
      </c>
      <c r="M116" s="553" t="n">
        <f aca="false">(IF(I116&lt;$D$4,0.03*4*($D$4*100-I116*100)^2*$D$5*1*$D$6,0))+(IF(K116&lt;$D$4,0.03*4*($D$4*100-K116*100)^2*$D$5*1*$E$6,0))</f>
        <v>0</v>
      </c>
      <c r="N116" s="517" t="n">
        <f aca="false">IF(J116&lt;$H$4,0.03*3.5*($H$4*100-J116*100)^2*$D$5*1,0)</f>
        <v>0</v>
      </c>
      <c r="O116" s="554" t="n">
        <f aca="false">IF(M116&gt;L116,M116,L116)+N116</f>
        <v>0</v>
      </c>
    </row>
    <row r="117" customFormat="false" ht="14.5" hidden="false" customHeight="false" outlineLevel="0" collapsed="false">
      <c r="A117" s="560" t="n">
        <v>11250</v>
      </c>
      <c r="B117" s="298" t="n">
        <v>2</v>
      </c>
      <c r="C117" s="298" t="n">
        <v>1</v>
      </c>
      <c r="D117" s="561" t="n">
        <v>266</v>
      </c>
      <c r="E117" s="562" t="n">
        <v>106</v>
      </c>
      <c r="F117" s="548" t="n">
        <v>1.7</v>
      </c>
      <c r="G117" s="548" t="n">
        <v>2.6</v>
      </c>
      <c r="H117" s="563" t="n">
        <v>2.5</v>
      </c>
      <c r="I117" s="550" t="n">
        <v>1.006</v>
      </c>
      <c r="J117" s="551" t="n">
        <v>0.997</v>
      </c>
      <c r="K117" s="551" t="n">
        <v>0.998</v>
      </c>
      <c r="L117" s="552" t="n">
        <f aca="false">IF(F117&gt;$D$3,0.03*4*(F117-$D$3)^2*$D$5*1*$D$6,0)+IF(H117&gt;$D$3,0.03*4*(H117-$D$3)^2*$D$5*1*$E$6,0)+IF(F117&lt;$D$2,0.03*4*($D$2-F117)^2*$D$5*1*$D$6,0)+IF(H117&lt;$D$2,0.03*4*($D$2-H117)^2*$D$5*1*$E$6,0)</f>
        <v>0</v>
      </c>
      <c r="M117" s="553" t="n">
        <f aca="false">(IF(I117&lt;$D$4,0.03*4*($D$4*100-I117*100)^2*$D$5*1*$D$6,0))+(IF(K117&lt;$D$4,0.03*4*($D$4*100-K117*100)^2*$D$5*1*$E$6,0))</f>
        <v>0</v>
      </c>
      <c r="N117" s="517" t="n">
        <f aca="false">IF(J117&lt;$H$4,0.03*3.5*($H$4*100-J117*100)^2*$D$5*1,0)</f>
        <v>0</v>
      </c>
      <c r="O117" s="554" t="n">
        <f aca="false">IF(M117&gt;L117,M117,L117)+N117</f>
        <v>0</v>
      </c>
    </row>
    <row r="118" customFormat="false" ht="14.5" hidden="false" customHeight="false" outlineLevel="0" collapsed="false">
      <c r="A118" s="560" t="n">
        <v>11250</v>
      </c>
      <c r="B118" s="298" t="n">
        <v>2</v>
      </c>
      <c r="C118" s="298" t="n">
        <v>1</v>
      </c>
      <c r="D118" s="561" t="n">
        <v>267</v>
      </c>
      <c r="E118" s="562" t="n">
        <v>107</v>
      </c>
      <c r="F118" s="548" t="n">
        <v>1.9</v>
      </c>
      <c r="G118" s="548" t="n">
        <v>2.5</v>
      </c>
      <c r="H118" s="563" t="n">
        <v>2.6</v>
      </c>
      <c r="I118" s="550" t="n">
        <v>1.004</v>
      </c>
      <c r="J118" s="551" t="n">
        <v>0.998</v>
      </c>
      <c r="K118" s="551" t="n">
        <v>0.997</v>
      </c>
      <c r="L118" s="552" t="n">
        <f aca="false">IF(F118&gt;$D$3,0.03*4*(F118-$D$3)^2*$D$5*1*$D$6,0)+IF(H118&gt;$D$3,0.03*4*(H118-$D$3)^2*$D$5*1*$E$6,0)+IF(F118&lt;$D$2,0.03*4*($D$2-F118)^2*$D$5*1*$D$6,0)+IF(H118&lt;$D$2,0.03*4*($D$2-H118)^2*$D$5*1*$E$6,0)</f>
        <v>0</v>
      </c>
      <c r="M118" s="553" t="n">
        <f aca="false">(IF(I118&lt;$D$4,0.03*4*($D$4*100-I118*100)^2*$D$5*1*$D$6,0))+(IF(K118&lt;$D$4,0.03*4*($D$4*100-K118*100)^2*$D$5*1*$E$6,0))</f>
        <v>0</v>
      </c>
      <c r="N118" s="517" t="n">
        <f aca="false">IF(J118&lt;$H$4,0.03*3.5*($H$4*100-J118*100)^2*$D$5*1,0)</f>
        <v>0</v>
      </c>
      <c r="O118" s="554" t="n">
        <f aca="false">IF(M118&gt;L118,M118,L118)+N118</f>
        <v>0</v>
      </c>
    </row>
    <row r="119" customFormat="false" ht="14.5" hidden="false" customHeight="false" outlineLevel="0" collapsed="false">
      <c r="A119" s="560" t="n">
        <v>11250</v>
      </c>
      <c r="B119" s="298" t="n">
        <v>2</v>
      </c>
      <c r="C119" s="298" t="n">
        <v>1</v>
      </c>
      <c r="D119" s="561" t="n">
        <v>268</v>
      </c>
      <c r="E119" s="562" t="n">
        <v>108</v>
      </c>
      <c r="F119" s="548" t="n">
        <v>1.7</v>
      </c>
      <c r="G119" s="548" t="n">
        <v>2.6</v>
      </c>
      <c r="H119" s="563" t="n">
        <v>2.4</v>
      </c>
      <c r="I119" s="550" t="n">
        <v>1.006</v>
      </c>
      <c r="J119" s="551" t="n">
        <v>0.997</v>
      </c>
      <c r="K119" s="551" t="n">
        <v>0.999</v>
      </c>
      <c r="L119" s="552" t="n">
        <f aca="false">IF(F119&gt;$D$3,0.03*4*(F119-$D$3)^2*$D$5*1*$D$6,0)+IF(H119&gt;$D$3,0.03*4*(H119-$D$3)^2*$D$5*1*$E$6,0)+IF(F119&lt;$D$2,0.03*4*($D$2-F119)^2*$D$5*1*$D$6,0)+IF(H119&lt;$D$2,0.03*4*($D$2-H119)^2*$D$5*1*$E$6,0)</f>
        <v>0</v>
      </c>
      <c r="M119" s="553" t="n">
        <f aca="false">(IF(I119&lt;$D$4,0.03*4*($D$4*100-I119*100)^2*$D$5*1*$D$6,0))+(IF(K119&lt;$D$4,0.03*4*($D$4*100-K119*100)^2*$D$5*1*$E$6,0))</f>
        <v>0</v>
      </c>
      <c r="N119" s="517" t="n">
        <f aca="false">IF(J119&lt;$H$4,0.03*3.5*($H$4*100-J119*100)^2*$D$5*1,0)</f>
        <v>0</v>
      </c>
      <c r="O119" s="554" t="n">
        <f aca="false">IF(M119&gt;L119,M119,L119)+N119</f>
        <v>0</v>
      </c>
    </row>
    <row r="120" customFormat="false" ht="14.5" hidden="false" customHeight="false" outlineLevel="0" collapsed="false">
      <c r="A120" s="560" t="n">
        <v>11250</v>
      </c>
      <c r="B120" s="298" t="n">
        <v>2</v>
      </c>
      <c r="C120" s="298" t="n">
        <v>1</v>
      </c>
      <c r="D120" s="561" t="n">
        <v>269</v>
      </c>
      <c r="E120" s="562" t="n">
        <v>109</v>
      </c>
      <c r="F120" s="548" t="n">
        <v>1.5</v>
      </c>
      <c r="G120" s="548" t="n">
        <v>2.5</v>
      </c>
      <c r="H120" s="563" t="n">
        <v>2.3</v>
      </c>
      <c r="I120" s="550" t="n">
        <v>1.008</v>
      </c>
      <c r="J120" s="551" t="n">
        <v>0.998</v>
      </c>
      <c r="K120" s="551" t="n">
        <v>1</v>
      </c>
      <c r="L120" s="552" t="n">
        <f aca="false">IF(F120&gt;$D$3,0.03*4*(F120-$D$3)^2*$D$5*1*$D$6,0)+IF(H120&gt;$D$3,0.03*4*(H120-$D$3)^2*$D$5*1*$E$6,0)+IF(F120&lt;$D$2,0.03*4*($D$2-F120)^2*$D$5*1*$D$6,0)+IF(H120&lt;$D$2,0.03*4*($D$2-H120)^2*$D$5*1*$E$6,0)</f>
        <v>0</v>
      </c>
      <c r="M120" s="553" t="n">
        <f aca="false">(IF(I120&lt;$D$4,0.03*4*($D$4*100-I120*100)^2*$D$5*1*$D$6,0))+(IF(K120&lt;$D$4,0.03*4*($D$4*100-K120*100)^2*$D$5*1*$E$6,0))</f>
        <v>0</v>
      </c>
      <c r="N120" s="517" t="n">
        <f aca="false">IF(J120&lt;$H$4,0.03*3.5*($H$4*100-J120*100)^2*$D$5*1,0)</f>
        <v>0</v>
      </c>
      <c r="O120" s="554" t="n">
        <f aca="false">IF(M120&gt;L120,M120,L120)+N120</f>
        <v>0</v>
      </c>
    </row>
    <row r="121" customFormat="false" ht="14.5" hidden="false" customHeight="false" outlineLevel="0" collapsed="false">
      <c r="A121" s="560" t="n">
        <v>11250</v>
      </c>
      <c r="B121" s="298" t="n">
        <v>2</v>
      </c>
      <c r="C121" s="298" t="n">
        <v>1</v>
      </c>
      <c r="D121" s="561" t="n">
        <v>270</v>
      </c>
      <c r="E121" s="562" t="n">
        <v>110</v>
      </c>
      <c r="F121" s="548" t="n">
        <v>1.9</v>
      </c>
      <c r="G121" s="548" t="n">
        <v>2.5</v>
      </c>
      <c r="H121" s="563" t="n">
        <v>2.3</v>
      </c>
      <c r="I121" s="550" t="n">
        <v>1.004</v>
      </c>
      <c r="J121" s="551" t="n">
        <v>0.998</v>
      </c>
      <c r="K121" s="551" t="n">
        <v>1</v>
      </c>
      <c r="L121" s="552" t="n">
        <f aca="false">IF(F121&gt;$D$3,0.03*4*(F121-$D$3)^2*$D$5*1*$D$6,0)+IF(H121&gt;$D$3,0.03*4*(H121-$D$3)^2*$D$5*1*$E$6,0)+IF(F121&lt;$D$2,0.03*4*($D$2-F121)^2*$D$5*1*$D$6,0)+IF(H121&lt;$D$2,0.03*4*($D$2-H121)^2*$D$5*1*$E$6,0)</f>
        <v>0</v>
      </c>
      <c r="M121" s="553" t="n">
        <f aca="false">(IF(I121&lt;$D$4,0.03*4*($D$4*100-I121*100)^2*$D$5*1*$D$6,0))+(IF(K121&lt;$D$4,0.03*4*($D$4*100-K121*100)^2*$D$5*1*$E$6,0))</f>
        <v>0</v>
      </c>
      <c r="N121" s="517" t="n">
        <f aca="false">IF(J121&lt;$H$4,0.03*3.5*($H$4*100-J121*100)^2*$D$5*1,0)</f>
        <v>0</v>
      </c>
      <c r="O121" s="554" t="n">
        <f aca="false">IF(M121&gt;L121,M121,L121)+N121</f>
        <v>0</v>
      </c>
    </row>
    <row r="122" customFormat="false" ht="14.5" hidden="false" customHeight="false" outlineLevel="0" collapsed="false">
      <c r="A122" s="560" t="n">
        <v>11250</v>
      </c>
      <c r="B122" s="298" t="n">
        <v>2</v>
      </c>
      <c r="C122" s="298" t="n">
        <v>1</v>
      </c>
      <c r="D122" s="561" t="n">
        <v>271</v>
      </c>
      <c r="E122" s="562" t="n">
        <v>111</v>
      </c>
      <c r="F122" s="548" t="n">
        <v>2</v>
      </c>
      <c r="G122" s="548" t="n">
        <v>2.3</v>
      </c>
      <c r="H122" s="563" t="n">
        <v>2.2</v>
      </c>
      <c r="I122" s="550" t="n">
        <v>1.003</v>
      </c>
      <c r="J122" s="551" t="n">
        <v>1</v>
      </c>
      <c r="K122" s="551" t="n">
        <v>1.001</v>
      </c>
      <c r="L122" s="552" t="n">
        <f aca="false">IF(F122&gt;$D$3,0.03*4*(F122-$D$3)^2*$D$5*1*$D$6,0)+IF(H122&gt;$D$3,0.03*4*(H122-$D$3)^2*$D$5*1*$E$6,0)+IF(F122&lt;$D$2,0.03*4*($D$2-F122)^2*$D$5*1*$D$6,0)+IF(H122&lt;$D$2,0.03*4*($D$2-H122)^2*$D$5*1*$E$6,0)</f>
        <v>0</v>
      </c>
      <c r="M122" s="553" t="n">
        <f aca="false">(IF(I122&lt;$D$4,0.03*4*($D$4*100-I122*100)^2*$D$5*1*$D$6,0))+(IF(K122&lt;$D$4,0.03*4*($D$4*100-K122*100)^2*$D$5*1*$E$6,0))</f>
        <v>0</v>
      </c>
      <c r="N122" s="517" t="n">
        <f aca="false">IF(J122&lt;$H$4,0.03*3.5*($H$4*100-J122*100)^2*$D$5*1,0)</f>
        <v>0</v>
      </c>
      <c r="O122" s="554" t="n">
        <f aca="false">IF(M122&gt;L122,M122,L122)+N122</f>
        <v>0</v>
      </c>
    </row>
    <row r="123" customFormat="false" ht="14.5" hidden="false" customHeight="false" outlineLevel="0" collapsed="false">
      <c r="A123" s="560" t="n">
        <v>11250</v>
      </c>
      <c r="B123" s="298" t="n">
        <v>2</v>
      </c>
      <c r="C123" s="298" t="n">
        <v>1</v>
      </c>
      <c r="D123" s="561" t="n">
        <v>272</v>
      </c>
      <c r="E123" s="562" t="n">
        <v>112</v>
      </c>
      <c r="F123" s="548" t="n">
        <v>1.9</v>
      </c>
      <c r="G123" s="548" t="n">
        <v>2.1</v>
      </c>
      <c r="H123" s="563" t="n">
        <v>2</v>
      </c>
      <c r="I123" s="550" t="n">
        <v>1.004</v>
      </c>
      <c r="J123" s="551" t="n">
        <v>1.002</v>
      </c>
      <c r="K123" s="551" t="n">
        <v>1.003</v>
      </c>
      <c r="L123" s="552" t="n">
        <f aca="false">IF(F123&gt;$D$3,0.03*4*(F123-$D$3)^2*$D$5*1*$D$6,0)+IF(H123&gt;$D$3,0.03*4*(H123-$D$3)^2*$D$5*1*$E$6,0)+IF(F123&lt;$D$2,0.03*4*($D$2-F123)^2*$D$5*1*$D$6,0)+IF(H123&lt;$D$2,0.03*4*($D$2-H123)^2*$D$5*1*$E$6,0)</f>
        <v>0</v>
      </c>
      <c r="M123" s="553" t="n">
        <f aca="false">(IF(I123&lt;$D$4,0.03*4*($D$4*100-I123*100)^2*$D$5*1*$D$6,0))+(IF(K123&lt;$D$4,0.03*4*($D$4*100-K123*100)^2*$D$5*1*$E$6,0))</f>
        <v>0</v>
      </c>
      <c r="N123" s="517" t="n">
        <f aca="false">IF(J123&lt;$H$4,0.03*3.5*($H$4*100-J123*100)^2*$D$5*1,0)</f>
        <v>0</v>
      </c>
      <c r="O123" s="554" t="n">
        <f aca="false">IF(M123&gt;L123,M123,L123)+N123</f>
        <v>0</v>
      </c>
    </row>
    <row r="124" customFormat="false" ht="14.5" hidden="false" customHeight="false" outlineLevel="0" collapsed="false">
      <c r="A124" s="560" t="n">
        <v>11250</v>
      </c>
      <c r="B124" s="298" t="n">
        <v>2</v>
      </c>
      <c r="C124" s="298" t="n">
        <v>1</v>
      </c>
      <c r="D124" s="561" t="n">
        <v>273</v>
      </c>
      <c r="E124" s="562" t="n">
        <v>113</v>
      </c>
      <c r="F124" s="548" t="n">
        <v>1.8</v>
      </c>
      <c r="G124" s="548" t="n">
        <v>2.1</v>
      </c>
      <c r="H124" s="563" t="n">
        <v>2.1</v>
      </c>
      <c r="I124" s="550" t="n">
        <v>1.005</v>
      </c>
      <c r="J124" s="551" t="n">
        <v>1.002</v>
      </c>
      <c r="K124" s="551" t="n">
        <v>1.002</v>
      </c>
      <c r="L124" s="552" t="n">
        <f aca="false">IF(F124&gt;$D$3,0.03*4*(F124-$D$3)^2*$D$5*1*$D$6,0)+IF(H124&gt;$D$3,0.03*4*(H124-$D$3)^2*$D$5*1*$E$6,0)+IF(F124&lt;$D$2,0.03*4*($D$2-F124)^2*$D$5*1*$D$6,0)+IF(H124&lt;$D$2,0.03*4*($D$2-H124)^2*$D$5*1*$E$6,0)</f>
        <v>0</v>
      </c>
      <c r="M124" s="553" t="n">
        <f aca="false">(IF(I124&lt;$D$4,0.03*4*($D$4*100-I124*100)^2*$D$5*1*$D$6,0))+(IF(K124&lt;$D$4,0.03*4*($D$4*100-K124*100)^2*$D$5*1*$E$6,0))</f>
        <v>0</v>
      </c>
      <c r="N124" s="517" t="n">
        <f aca="false">IF(J124&lt;$H$4,0.03*3.5*($H$4*100-J124*100)^2*$D$5*1,0)</f>
        <v>0</v>
      </c>
      <c r="O124" s="554" t="n">
        <f aca="false">IF(M124&gt;L124,M124,L124)+N124</f>
        <v>0</v>
      </c>
    </row>
    <row r="125" customFormat="false" ht="14.5" hidden="false" customHeight="false" outlineLevel="0" collapsed="false">
      <c r="A125" s="560" t="n">
        <v>11250</v>
      </c>
      <c r="B125" s="298" t="n">
        <v>2</v>
      </c>
      <c r="C125" s="298" t="n">
        <v>1</v>
      </c>
      <c r="D125" s="561" t="n">
        <v>274</v>
      </c>
      <c r="E125" s="562" t="n">
        <v>114</v>
      </c>
      <c r="F125" s="548" t="n">
        <v>1.8</v>
      </c>
      <c r="G125" s="548" t="n">
        <v>2</v>
      </c>
      <c r="H125" s="563" t="n">
        <v>2</v>
      </c>
      <c r="I125" s="550" t="n">
        <v>1.005</v>
      </c>
      <c r="J125" s="551" t="n">
        <v>1.003</v>
      </c>
      <c r="K125" s="551" t="n">
        <v>1.003</v>
      </c>
      <c r="L125" s="552" t="n">
        <f aca="false">IF(F125&gt;$D$3,0.03*4*(F125-$D$3)^2*$D$5*1*$D$6,0)+IF(H125&gt;$D$3,0.03*4*(H125-$D$3)^2*$D$5*1*$E$6,0)+IF(F125&lt;$D$2,0.03*4*($D$2-F125)^2*$D$5*1*$D$6,0)+IF(H125&lt;$D$2,0.03*4*($D$2-H125)^2*$D$5*1*$E$6,0)</f>
        <v>0</v>
      </c>
      <c r="M125" s="553" t="n">
        <f aca="false">(IF(I125&lt;$D$4,0.03*4*($D$4*100-I125*100)^2*$D$5*1*$D$6,0))+(IF(K125&lt;$D$4,0.03*4*($D$4*100-K125*100)^2*$D$5*1*$E$6,0))</f>
        <v>0</v>
      </c>
      <c r="N125" s="517" t="n">
        <f aca="false">IF(J125&lt;$H$4,0.03*3.5*($H$4*100-J125*100)^2*$D$5*1,0)</f>
        <v>0</v>
      </c>
      <c r="O125" s="554" t="n">
        <f aca="false">IF(M125&gt;L125,M125,L125)+N125</f>
        <v>0</v>
      </c>
    </row>
    <row r="126" customFormat="false" ht="14.5" hidden="false" customHeight="false" outlineLevel="0" collapsed="false">
      <c r="A126" s="560" t="n">
        <v>11250</v>
      </c>
      <c r="B126" s="298" t="n">
        <v>2</v>
      </c>
      <c r="C126" s="298" t="n">
        <v>1</v>
      </c>
      <c r="D126" s="561" t="n">
        <v>275</v>
      </c>
      <c r="E126" s="562" t="n">
        <v>115</v>
      </c>
      <c r="F126" s="548" t="n">
        <v>2</v>
      </c>
      <c r="G126" s="548" t="n">
        <v>2.1</v>
      </c>
      <c r="H126" s="563" t="n">
        <v>2</v>
      </c>
      <c r="I126" s="550" t="n">
        <v>1.003</v>
      </c>
      <c r="J126" s="551" t="n">
        <v>1.002</v>
      </c>
      <c r="K126" s="551" t="n">
        <v>1.003</v>
      </c>
      <c r="L126" s="552" t="n">
        <f aca="false">IF(F126&gt;$D$3,0.03*4*(F126-$D$3)^2*$D$5*1*$D$6,0)+IF(H126&gt;$D$3,0.03*4*(H126-$D$3)^2*$D$5*1*$E$6,0)+IF(F126&lt;$D$2,0.03*4*($D$2-F126)^2*$D$5*1*$D$6,0)+IF(H126&lt;$D$2,0.03*4*($D$2-H126)^2*$D$5*1*$E$6,0)</f>
        <v>0</v>
      </c>
      <c r="M126" s="553" t="n">
        <f aca="false">(IF(I126&lt;$D$4,0.03*4*($D$4*100-I126*100)^2*$D$5*1*$D$6,0))+(IF(K126&lt;$D$4,0.03*4*($D$4*100-K126*100)^2*$D$5*1*$E$6,0))</f>
        <v>0</v>
      </c>
      <c r="N126" s="517" t="n">
        <f aca="false">IF(J126&lt;$H$4,0.03*3.5*($H$4*100-J126*100)^2*$D$5*1,0)</f>
        <v>0</v>
      </c>
      <c r="O126" s="554" t="n">
        <f aca="false">IF(M126&gt;L126,M126,L126)+N126</f>
        <v>0</v>
      </c>
    </row>
    <row r="127" customFormat="false" ht="14.5" hidden="false" customHeight="false" outlineLevel="0" collapsed="false">
      <c r="A127" s="560" t="n">
        <v>11250</v>
      </c>
      <c r="B127" s="298" t="n">
        <v>2</v>
      </c>
      <c r="C127" s="298" t="n">
        <v>1</v>
      </c>
      <c r="D127" s="561" t="n">
        <v>276</v>
      </c>
      <c r="E127" s="562" t="n">
        <v>116</v>
      </c>
      <c r="F127" s="548" t="n">
        <v>1.9</v>
      </c>
      <c r="G127" s="548" t="n">
        <v>2.1</v>
      </c>
      <c r="H127" s="563" t="n">
        <v>2</v>
      </c>
      <c r="I127" s="550" t="n">
        <v>1.004</v>
      </c>
      <c r="J127" s="551" t="n">
        <v>1.002</v>
      </c>
      <c r="K127" s="551" t="n">
        <v>1.003</v>
      </c>
      <c r="L127" s="552" t="n">
        <f aca="false">IF(F127&gt;$D$3,0.03*4*(F127-$D$3)^2*$D$5*1*$D$6,0)+IF(H127&gt;$D$3,0.03*4*(H127-$D$3)^2*$D$5*1*$E$6,0)+IF(F127&lt;$D$2,0.03*4*($D$2-F127)^2*$D$5*1*$D$6,0)+IF(H127&lt;$D$2,0.03*4*($D$2-H127)^2*$D$5*1*$E$6,0)</f>
        <v>0</v>
      </c>
      <c r="M127" s="553" t="n">
        <f aca="false">(IF(I127&lt;$D$4,0.03*4*($D$4*100-I127*100)^2*$D$5*1*$D$6,0))+(IF(K127&lt;$D$4,0.03*4*($D$4*100-K127*100)^2*$D$5*1*$E$6,0))</f>
        <v>0</v>
      </c>
      <c r="N127" s="517" t="n">
        <f aca="false">IF(J127&lt;$H$4,0.03*3.5*($H$4*100-J127*100)^2*$D$5*1,0)</f>
        <v>0</v>
      </c>
      <c r="O127" s="554" t="n">
        <f aca="false">IF(M127&gt;L127,M127,L127)+N127</f>
        <v>0</v>
      </c>
    </row>
    <row r="128" customFormat="false" ht="14.5" hidden="false" customHeight="false" outlineLevel="0" collapsed="false">
      <c r="A128" s="560" t="n">
        <v>11250</v>
      </c>
      <c r="B128" s="298" t="n">
        <v>2</v>
      </c>
      <c r="C128" s="298" t="n">
        <v>1</v>
      </c>
      <c r="D128" s="561" t="n">
        <v>277</v>
      </c>
      <c r="E128" s="562" t="n">
        <v>117</v>
      </c>
      <c r="F128" s="548" t="n">
        <v>1.8</v>
      </c>
      <c r="G128" s="548" t="n">
        <v>1.6</v>
      </c>
      <c r="H128" s="563" t="n">
        <v>2</v>
      </c>
      <c r="I128" s="550" t="n">
        <v>1.005</v>
      </c>
      <c r="J128" s="551" t="n">
        <v>1.007</v>
      </c>
      <c r="K128" s="551" t="n">
        <v>1.003</v>
      </c>
      <c r="L128" s="552" t="n">
        <f aca="false">IF(F128&gt;$D$3,0.03*4*(F128-$D$3)^2*$D$5*1*$D$6,0)+IF(H128&gt;$D$3,0.03*4*(H128-$D$3)^2*$D$5*1*$E$6,0)+IF(F128&lt;$D$2,0.03*4*($D$2-F128)^2*$D$5*1*$D$6,0)+IF(H128&lt;$D$2,0.03*4*($D$2-H128)^2*$D$5*1*$E$6,0)</f>
        <v>0</v>
      </c>
      <c r="M128" s="553" t="n">
        <f aca="false">(IF(I128&lt;$D$4,0.03*4*($D$4*100-I128*100)^2*$D$5*1*$D$6,0))+(IF(K128&lt;$D$4,0.03*4*($D$4*100-K128*100)^2*$D$5*1*$E$6,0))</f>
        <v>0</v>
      </c>
      <c r="N128" s="517" t="n">
        <f aca="false">IF(J128&lt;$H$4,0.03*3.5*($H$4*100-J128*100)^2*$D$5*1,0)</f>
        <v>0</v>
      </c>
      <c r="O128" s="554" t="n">
        <f aca="false">IF(M128&gt;L128,M128,L128)+N128</f>
        <v>0</v>
      </c>
    </row>
    <row r="129" customFormat="false" ht="14.5" hidden="false" customHeight="false" outlineLevel="0" collapsed="false">
      <c r="A129" s="560" t="n">
        <v>11250</v>
      </c>
      <c r="B129" s="298" t="n">
        <v>2</v>
      </c>
      <c r="C129" s="298" t="n">
        <v>1</v>
      </c>
      <c r="D129" s="561" t="n">
        <v>278</v>
      </c>
      <c r="E129" s="562" t="n">
        <v>118</v>
      </c>
      <c r="F129" s="548" t="n">
        <v>1.8</v>
      </c>
      <c r="G129" s="548" t="n">
        <v>1.7</v>
      </c>
      <c r="H129" s="563" t="n">
        <v>2.1</v>
      </c>
      <c r="I129" s="550" t="n">
        <v>1.005</v>
      </c>
      <c r="J129" s="551" t="n">
        <v>1.006</v>
      </c>
      <c r="K129" s="551" t="n">
        <v>1.002</v>
      </c>
      <c r="L129" s="552" t="n">
        <f aca="false">IF(F129&gt;$D$3,0.03*4*(F129-$D$3)^2*$D$5*1*$D$6,0)+IF(H129&gt;$D$3,0.03*4*(H129-$D$3)^2*$D$5*1*$E$6,0)+IF(F129&lt;$D$2,0.03*4*($D$2-F129)^2*$D$5*1*$D$6,0)+IF(H129&lt;$D$2,0.03*4*($D$2-H129)^2*$D$5*1*$E$6,0)</f>
        <v>0</v>
      </c>
      <c r="M129" s="553" t="n">
        <f aca="false">(IF(I129&lt;$D$4,0.03*4*($D$4*100-I129*100)^2*$D$5*1*$D$6,0))+(IF(K129&lt;$D$4,0.03*4*($D$4*100-K129*100)^2*$D$5*1*$E$6,0))</f>
        <v>0</v>
      </c>
      <c r="N129" s="517" t="n">
        <f aca="false">IF(J129&lt;$H$4,0.03*3.5*($H$4*100-J129*100)^2*$D$5*1,0)</f>
        <v>0</v>
      </c>
      <c r="O129" s="554" t="n">
        <f aca="false">IF(M129&gt;L129,M129,L129)+N129</f>
        <v>0</v>
      </c>
    </row>
    <row r="130" customFormat="false" ht="14.5" hidden="false" customHeight="false" outlineLevel="0" collapsed="false">
      <c r="A130" s="560" t="n">
        <v>11250</v>
      </c>
      <c r="B130" s="298" t="n">
        <v>2</v>
      </c>
      <c r="C130" s="298" t="n">
        <v>1</v>
      </c>
      <c r="D130" s="561" t="n">
        <v>279</v>
      </c>
      <c r="E130" s="562" t="n">
        <v>119</v>
      </c>
      <c r="F130" s="548" t="n">
        <v>2</v>
      </c>
      <c r="G130" s="548" t="n">
        <v>1.6</v>
      </c>
      <c r="H130" s="563" t="n">
        <v>2.1</v>
      </c>
      <c r="I130" s="550" t="n">
        <v>1.003</v>
      </c>
      <c r="J130" s="551" t="n">
        <v>1.007</v>
      </c>
      <c r="K130" s="551" t="n">
        <v>1.002</v>
      </c>
      <c r="L130" s="552" t="n">
        <f aca="false">IF(F130&gt;$D$3,0.03*4*(F130-$D$3)^2*$D$5*1*$D$6,0)+IF(H130&gt;$D$3,0.03*4*(H130-$D$3)^2*$D$5*1*$E$6,0)+IF(F130&lt;$D$2,0.03*4*($D$2-F130)^2*$D$5*1*$D$6,0)+IF(H130&lt;$D$2,0.03*4*($D$2-H130)^2*$D$5*1*$E$6,0)</f>
        <v>0</v>
      </c>
      <c r="M130" s="553" t="n">
        <f aca="false">(IF(I130&lt;$D$4,0.03*4*($D$4*100-I130*100)^2*$D$5*1*$D$6,0))+(IF(K130&lt;$D$4,0.03*4*($D$4*100-K130*100)^2*$D$5*1*$E$6,0))</f>
        <v>0</v>
      </c>
      <c r="N130" s="517" t="n">
        <f aca="false">IF(J130&lt;$H$4,0.03*3.5*($H$4*100-J130*100)^2*$D$5*1,0)</f>
        <v>0</v>
      </c>
      <c r="O130" s="554" t="n">
        <f aca="false">IF(M130&gt;L130,M130,L130)+N130</f>
        <v>0</v>
      </c>
    </row>
    <row r="131" customFormat="false" ht="14.5" hidden="false" customHeight="false" outlineLevel="0" collapsed="false">
      <c r="A131" s="560" t="n">
        <v>11250</v>
      </c>
      <c r="B131" s="298" t="n">
        <v>2</v>
      </c>
      <c r="C131" s="298" t="n">
        <v>1</v>
      </c>
      <c r="D131" s="561" t="n">
        <v>280</v>
      </c>
      <c r="E131" s="562" t="n">
        <v>120</v>
      </c>
      <c r="F131" s="548" t="n">
        <v>2.2</v>
      </c>
      <c r="G131" s="548" t="n">
        <v>1.7</v>
      </c>
      <c r="H131" s="563" t="n">
        <v>2.1</v>
      </c>
      <c r="I131" s="550" t="n">
        <v>1.001</v>
      </c>
      <c r="J131" s="551" t="n">
        <v>1.006</v>
      </c>
      <c r="K131" s="551" t="n">
        <v>1.002</v>
      </c>
      <c r="L131" s="552" t="n">
        <f aca="false">IF(F131&gt;$D$3,0.03*4*(F131-$D$3)^2*$D$5*1*$D$6,0)+IF(H131&gt;$D$3,0.03*4*(H131-$D$3)^2*$D$5*1*$E$6,0)+IF(F131&lt;$D$2,0.03*4*($D$2-F131)^2*$D$5*1*$D$6,0)+IF(H131&lt;$D$2,0.03*4*($D$2-H131)^2*$D$5*1*$E$6,0)</f>
        <v>0</v>
      </c>
      <c r="M131" s="553" t="n">
        <f aca="false">(IF(I131&lt;$D$4,0.03*4*($D$4*100-I131*100)^2*$D$5*1*$D$6,0))+(IF(K131&lt;$D$4,0.03*4*($D$4*100-K131*100)^2*$D$5*1*$E$6,0))</f>
        <v>0</v>
      </c>
      <c r="N131" s="517" t="n">
        <f aca="false">IF(J131&lt;$H$4,0.03*3.5*($H$4*100-J131*100)^2*$D$5*1,0)</f>
        <v>0</v>
      </c>
      <c r="O131" s="554" t="n">
        <f aca="false">IF(M131&gt;L131,M131,L131)+N131</f>
        <v>0</v>
      </c>
    </row>
    <row r="132" customFormat="false" ht="14.5" hidden="false" customHeight="false" outlineLevel="0" collapsed="false">
      <c r="A132" s="560" t="n">
        <v>11250</v>
      </c>
      <c r="B132" s="298" t="n">
        <v>2</v>
      </c>
      <c r="C132" s="298" t="n">
        <v>1</v>
      </c>
      <c r="D132" s="561" t="n">
        <v>281</v>
      </c>
      <c r="E132" s="562" t="n">
        <v>121</v>
      </c>
      <c r="F132" s="548" t="n">
        <v>2.1</v>
      </c>
      <c r="G132" s="548" t="n">
        <v>1.8</v>
      </c>
      <c r="H132" s="563" t="n">
        <v>2.2</v>
      </c>
      <c r="I132" s="550" t="n">
        <v>1.002</v>
      </c>
      <c r="J132" s="551" t="n">
        <v>1.005</v>
      </c>
      <c r="K132" s="551" t="n">
        <v>1.001</v>
      </c>
      <c r="L132" s="552" t="n">
        <f aca="false">IF(F132&gt;$D$3,0.03*4*(F132-$D$3)^2*$D$5*1*$D$6,0)+IF(H132&gt;$D$3,0.03*4*(H132-$D$3)^2*$D$5*1*$E$6,0)+IF(F132&lt;$D$2,0.03*4*($D$2-F132)^2*$D$5*1*$D$6,0)+IF(H132&lt;$D$2,0.03*4*($D$2-H132)^2*$D$5*1*$E$6,0)</f>
        <v>0</v>
      </c>
      <c r="M132" s="553" t="n">
        <f aca="false">(IF(I132&lt;$D$4,0.03*4*($D$4*100-I132*100)^2*$D$5*1*$D$6,0))+(IF(K132&lt;$D$4,0.03*4*($D$4*100-K132*100)^2*$D$5*1*$E$6,0))</f>
        <v>0</v>
      </c>
      <c r="N132" s="517" t="n">
        <f aca="false">IF(J132&lt;$H$4,0.03*3.5*($H$4*100-J132*100)^2*$D$5*1,0)</f>
        <v>0</v>
      </c>
      <c r="O132" s="554" t="n">
        <f aca="false">IF(M132&gt;L132,M132,L132)+N132</f>
        <v>0</v>
      </c>
    </row>
    <row r="133" customFormat="false" ht="14.5" hidden="false" customHeight="false" outlineLevel="0" collapsed="false">
      <c r="A133" s="560" t="n">
        <v>11250</v>
      </c>
      <c r="B133" s="298" t="n">
        <v>2</v>
      </c>
      <c r="C133" s="298" t="n">
        <v>1</v>
      </c>
      <c r="D133" s="561" t="n">
        <v>282</v>
      </c>
      <c r="E133" s="562" t="n">
        <v>122</v>
      </c>
      <c r="F133" s="548" t="n">
        <v>2.3</v>
      </c>
      <c r="G133" s="548" t="n">
        <v>1.6</v>
      </c>
      <c r="H133" s="563" t="n">
        <v>2.3</v>
      </c>
      <c r="I133" s="550" t="n">
        <v>1</v>
      </c>
      <c r="J133" s="551" t="n">
        <v>1.007</v>
      </c>
      <c r="K133" s="551" t="n">
        <v>1</v>
      </c>
      <c r="L133" s="552" t="n">
        <f aca="false">IF(F133&gt;$D$3,0.03*4*(F133-$D$3)^2*$D$5*1*$D$6,0)+IF(H133&gt;$D$3,0.03*4*(H133-$D$3)^2*$D$5*1*$E$6,0)+IF(F133&lt;$D$2,0.03*4*($D$2-F133)^2*$D$5*1*$D$6,0)+IF(H133&lt;$D$2,0.03*4*($D$2-H133)^2*$D$5*1*$E$6,0)</f>
        <v>0</v>
      </c>
      <c r="M133" s="553" t="n">
        <f aca="false">(IF(I133&lt;$D$4,0.03*4*($D$4*100-I133*100)^2*$D$5*1*$D$6,0))+(IF(K133&lt;$D$4,0.03*4*($D$4*100-K133*100)^2*$D$5*1*$E$6,0))</f>
        <v>0</v>
      </c>
      <c r="N133" s="517" t="n">
        <f aca="false">IF(J133&lt;$H$4,0.03*3.5*($H$4*100-J133*100)^2*$D$5*1,0)</f>
        <v>0</v>
      </c>
      <c r="O133" s="554" t="n">
        <f aca="false">IF(M133&gt;L133,M133,L133)+N133</f>
        <v>0</v>
      </c>
    </row>
    <row r="134" customFormat="false" ht="14.5" hidden="false" customHeight="false" outlineLevel="0" collapsed="false">
      <c r="A134" s="560" t="n">
        <v>11250</v>
      </c>
      <c r="B134" s="298" t="n">
        <v>2</v>
      </c>
      <c r="C134" s="298" t="n">
        <v>1</v>
      </c>
      <c r="D134" s="561" t="n">
        <v>283</v>
      </c>
      <c r="E134" s="562" t="n">
        <v>123</v>
      </c>
      <c r="F134" s="548" t="n">
        <v>2.3</v>
      </c>
      <c r="G134" s="548" t="n">
        <v>1.7</v>
      </c>
      <c r="H134" s="563" t="n">
        <v>2.2</v>
      </c>
      <c r="I134" s="550" t="n">
        <v>1</v>
      </c>
      <c r="J134" s="551" t="n">
        <v>1.006</v>
      </c>
      <c r="K134" s="551" t="n">
        <v>1.001</v>
      </c>
      <c r="L134" s="552" t="n">
        <f aca="false">IF(F134&gt;$D$3,0.03*4*(F134-$D$3)^2*$D$5*1*$D$6,0)+IF(H134&gt;$D$3,0.03*4*(H134-$D$3)^2*$D$5*1*$E$6,0)+IF(F134&lt;$D$2,0.03*4*($D$2-F134)^2*$D$5*1*$D$6,0)+IF(H134&lt;$D$2,0.03*4*($D$2-H134)^2*$D$5*1*$E$6,0)</f>
        <v>0</v>
      </c>
      <c r="M134" s="553" t="n">
        <f aca="false">(IF(I134&lt;$D$4,0.03*4*($D$4*100-I134*100)^2*$D$5*1*$D$6,0))+(IF(K134&lt;$D$4,0.03*4*($D$4*100-K134*100)^2*$D$5*1*$E$6,0))</f>
        <v>0</v>
      </c>
      <c r="N134" s="517" t="n">
        <f aca="false">IF(J134&lt;$H$4,0.03*3.5*($H$4*100-J134*100)^2*$D$5*1,0)</f>
        <v>0</v>
      </c>
      <c r="O134" s="554" t="n">
        <f aca="false">IF(M134&gt;L134,M134,L134)+N134</f>
        <v>0</v>
      </c>
    </row>
    <row r="135" customFormat="false" ht="14.5" hidden="false" customHeight="false" outlineLevel="0" collapsed="false">
      <c r="A135" s="560" t="n">
        <v>11250</v>
      </c>
      <c r="B135" s="298" t="n">
        <v>2</v>
      </c>
      <c r="C135" s="298" t="n">
        <v>1</v>
      </c>
      <c r="D135" s="561" t="n">
        <v>284</v>
      </c>
      <c r="E135" s="562" t="n">
        <v>124</v>
      </c>
      <c r="F135" s="548" t="n">
        <v>2.1</v>
      </c>
      <c r="G135" s="548" t="n">
        <v>1.3</v>
      </c>
      <c r="H135" s="563" t="n">
        <v>2.2</v>
      </c>
      <c r="I135" s="550" t="n">
        <v>1.002</v>
      </c>
      <c r="J135" s="551" t="n">
        <v>1.01</v>
      </c>
      <c r="K135" s="551" t="n">
        <v>1.001</v>
      </c>
      <c r="L135" s="552" t="n">
        <f aca="false">IF(F135&gt;$D$3,0.03*4*(F135-$D$3)^2*$D$5*1*$D$6,0)+IF(H135&gt;$D$3,0.03*4*(H135-$D$3)^2*$D$5*1*$E$6,0)+IF(F135&lt;$D$2,0.03*4*($D$2-F135)^2*$D$5*1*$D$6,0)+IF(H135&lt;$D$2,0.03*4*($D$2-H135)^2*$D$5*1*$E$6,0)</f>
        <v>0</v>
      </c>
      <c r="M135" s="553" t="n">
        <f aca="false">(IF(I135&lt;$D$4,0.03*4*($D$4*100-I135*100)^2*$D$5*1*$D$6,0))+(IF(K135&lt;$D$4,0.03*4*($D$4*100-K135*100)^2*$D$5*1*$E$6,0))</f>
        <v>0</v>
      </c>
      <c r="N135" s="517" t="n">
        <f aca="false">IF(J135&lt;$H$4,0.03*3.5*($H$4*100-J135*100)^2*$D$5*1,0)</f>
        <v>0</v>
      </c>
      <c r="O135" s="554" t="n">
        <f aca="false">IF(M135&gt;L135,M135,L135)+N135</f>
        <v>0</v>
      </c>
    </row>
    <row r="136" customFormat="false" ht="14.5" hidden="false" customHeight="false" outlineLevel="0" collapsed="false">
      <c r="A136" s="560" t="n">
        <v>11250</v>
      </c>
      <c r="B136" s="298" t="n">
        <v>2</v>
      </c>
      <c r="C136" s="298" t="n">
        <v>1</v>
      </c>
      <c r="D136" s="561" t="n">
        <v>285</v>
      </c>
      <c r="E136" s="562" t="n">
        <v>125</v>
      </c>
      <c r="F136" s="548" t="n">
        <v>2.1</v>
      </c>
      <c r="G136" s="548" t="n">
        <v>1.9</v>
      </c>
      <c r="H136" s="563" t="n">
        <v>2.2</v>
      </c>
      <c r="I136" s="550" t="n">
        <v>1.002</v>
      </c>
      <c r="J136" s="551" t="n">
        <v>1.004</v>
      </c>
      <c r="K136" s="551" t="n">
        <v>1.001</v>
      </c>
      <c r="L136" s="552" t="n">
        <f aca="false">IF(F136&gt;$D$3,0.03*4*(F136-$D$3)^2*$D$5*1*$D$6,0)+IF(H136&gt;$D$3,0.03*4*(H136-$D$3)^2*$D$5*1*$E$6,0)+IF(F136&lt;$D$2,0.03*4*($D$2-F136)^2*$D$5*1*$D$6,0)+IF(H136&lt;$D$2,0.03*4*($D$2-H136)^2*$D$5*1*$E$6,0)</f>
        <v>0</v>
      </c>
      <c r="M136" s="553" t="n">
        <f aca="false">(IF(I136&lt;$D$4,0.03*4*($D$4*100-I136*100)^2*$D$5*1*$D$6,0))+(IF(K136&lt;$D$4,0.03*4*($D$4*100-K136*100)^2*$D$5*1*$E$6,0))</f>
        <v>0</v>
      </c>
      <c r="N136" s="517" t="n">
        <f aca="false">IF(J136&lt;$H$4,0.03*3.5*($H$4*100-J136*100)^2*$D$5*1,0)</f>
        <v>0</v>
      </c>
      <c r="O136" s="554" t="n">
        <f aca="false">IF(M136&gt;L136,M136,L136)+N136</f>
        <v>0</v>
      </c>
    </row>
    <row r="137" customFormat="false" ht="14.5" hidden="false" customHeight="false" outlineLevel="0" collapsed="false">
      <c r="A137" s="560" t="n">
        <v>11250</v>
      </c>
      <c r="B137" s="298" t="n">
        <v>2</v>
      </c>
      <c r="C137" s="298" t="n">
        <v>1</v>
      </c>
      <c r="D137" s="561" t="n">
        <v>286</v>
      </c>
      <c r="E137" s="562" t="n">
        <v>126</v>
      </c>
      <c r="F137" s="548" t="n">
        <v>2.1</v>
      </c>
      <c r="G137" s="548" t="n">
        <v>2.2</v>
      </c>
      <c r="H137" s="563" t="n">
        <v>2</v>
      </c>
      <c r="I137" s="550" t="n">
        <v>1.002</v>
      </c>
      <c r="J137" s="551" t="n">
        <v>1.001</v>
      </c>
      <c r="K137" s="551" t="n">
        <v>1.003</v>
      </c>
      <c r="L137" s="552" t="n">
        <f aca="false">IF(F137&gt;$D$3,0.03*4*(F137-$D$3)^2*$D$5*1*$D$6,0)+IF(H137&gt;$D$3,0.03*4*(H137-$D$3)^2*$D$5*1*$E$6,0)+IF(F137&lt;$D$2,0.03*4*($D$2-F137)^2*$D$5*1*$D$6,0)+IF(H137&lt;$D$2,0.03*4*($D$2-H137)^2*$D$5*1*$E$6,0)</f>
        <v>0</v>
      </c>
      <c r="M137" s="553" t="n">
        <f aca="false">(IF(I137&lt;$D$4,0.03*4*($D$4*100-I137*100)^2*$D$5*1*$D$6,0))+(IF(K137&lt;$D$4,0.03*4*($D$4*100-K137*100)^2*$D$5*1*$E$6,0))</f>
        <v>0</v>
      </c>
      <c r="N137" s="517" t="n">
        <f aca="false">IF(J137&lt;$H$4,0.03*3.5*($H$4*100-J137*100)^2*$D$5*1,0)</f>
        <v>0</v>
      </c>
      <c r="O137" s="554" t="n">
        <f aca="false">IF(M137&gt;L137,M137,L137)+N137</f>
        <v>0</v>
      </c>
    </row>
    <row r="138" customFormat="false" ht="14.5" hidden="false" customHeight="false" outlineLevel="0" collapsed="false">
      <c r="A138" s="560" t="n">
        <v>11250</v>
      </c>
      <c r="B138" s="298" t="n">
        <v>2</v>
      </c>
      <c r="C138" s="298" t="n">
        <v>1</v>
      </c>
      <c r="D138" s="561" t="n">
        <v>287</v>
      </c>
      <c r="E138" s="562" t="n">
        <v>127</v>
      </c>
      <c r="F138" s="548" t="n">
        <v>2.4</v>
      </c>
      <c r="G138" s="548" t="n">
        <v>2.1</v>
      </c>
      <c r="H138" s="563" t="n">
        <v>2</v>
      </c>
      <c r="I138" s="550" t="n">
        <v>0.999</v>
      </c>
      <c r="J138" s="551" t="n">
        <v>1.002</v>
      </c>
      <c r="K138" s="551" t="n">
        <v>1.003</v>
      </c>
      <c r="L138" s="552" t="n">
        <f aca="false">IF(F138&gt;$D$3,0.03*4*(F138-$D$3)^2*$D$5*1*$D$6,0)+IF(H138&gt;$D$3,0.03*4*(H138-$D$3)^2*$D$5*1*$E$6,0)+IF(F138&lt;$D$2,0.03*4*($D$2-F138)^2*$D$5*1*$D$6,0)+IF(H138&lt;$D$2,0.03*4*($D$2-H138)^2*$D$5*1*$E$6,0)</f>
        <v>0</v>
      </c>
      <c r="M138" s="553" t="n">
        <f aca="false">(IF(I138&lt;$D$4,0.03*4*($D$4*100-I138*100)^2*$D$5*1*$D$6,0))+(IF(K138&lt;$D$4,0.03*4*($D$4*100-K138*100)^2*$D$5*1*$E$6,0))</f>
        <v>0</v>
      </c>
      <c r="N138" s="517" t="n">
        <f aca="false">IF(J138&lt;$H$4,0.03*3.5*($H$4*100-J138*100)^2*$D$5*1,0)</f>
        <v>0</v>
      </c>
      <c r="O138" s="554" t="n">
        <f aca="false">IF(M138&gt;L138,M138,L138)+N138</f>
        <v>0</v>
      </c>
    </row>
    <row r="139" customFormat="false" ht="14.5" hidden="false" customHeight="false" outlineLevel="0" collapsed="false">
      <c r="A139" s="560" t="n">
        <v>11250</v>
      </c>
      <c r="B139" s="298" t="n">
        <v>2</v>
      </c>
      <c r="C139" s="298" t="n">
        <v>1</v>
      </c>
      <c r="D139" s="561" t="n">
        <v>288</v>
      </c>
      <c r="E139" s="562" t="n">
        <v>128</v>
      </c>
      <c r="F139" s="548" t="n">
        <v>2.4</v>
      </c>
      <c r="G139" s="548" t="n">
        <v>2</v>
      </c>
      <c r="H139" s="563" t="n">
        <v>2.2</v>
      </c>
      <c r="I139" s="550" t="n">
        <v>0.999</v>
      </c>
      <c r="J139" s="551" t="n">
        <v>1.003</v>
      </c>
      <c r="K139" s="551" t="n">
        <v>1.001</v>
      </c>
      <c r="L139" s="552" t="n">
        <f aca="false">IF(F139&gt;$D$3,0.03*4*(F139-$D$3)^2*$D$5*1*$D$6,0)+IF(H139&gt;$D$3,0.03*4*(H139-$D$3)^2*$D$5*1*$E$6,0)+IF(F139&lt;$D$2,0.03*4*($D$2-F139)^2*$D$5*1*$D$6,0)+IF(H139&lt;$D$2,0.03*4*($D$2-H139)^2*$D$5*1*$E$6,0)</f>
        <v>0</v>
      </c>
      <c r="M139" s="553" t="n">
        <f aca="false">(IF(I139&lt;$D$4,0.03*4*($D$4*100-I139*100)^2*$D$5*1*$D$6,0))+(IF(K139&lt;$D$4,0.03*4*($D$4*100-K139*100)^2*$D$5*1*$E$6,0))</f>
        <v>0</v>
      </c>
      <c r="N139" s="517" t="n">
        <f aca="false">IF(J139&lt;$H$4,0.03*3.5*($H$4*100-J139*100)^2*$D$5*1,0)</f>
        <v>0</v>
      </c>
      <c r="O139" s="554" t="n">
        <f aca="false">IF(M139&gt;L139,M139,L139)+N139</f>
        <v>0</v>
      </c>
    </row>
    <row r="140" customFormat="false" ht="14.5" hidden="false" customHeight="false" outlineLevel="0" collapsed="false">
      <c r="A140" s="560" t="n">
        <v>11250</v>
      </c>
      <c r="B140" s="298" t="n">
        <v>2</v>
      </c>
      <c r="C140" s="298" t="n">
        <v>1</v>
      </c>
      <c r="D140" s="561" t="n">
        <v>289</v>
      </c>
      <c r="E140" s="562" t="n">
        <v>129</v>
      </c>
      <c r="F140" s="548" t="n">
        <v>2.2</v>
      </c>
      <c r="G140" s="548" t="n">
        <v>2</v>
      </c>
      <c r="H140" s="563" t="n">
        <v>2.3</v>
      </c>
      <c r="I140" s="550" t="n">
        <v>1.001</v>
      </c>
      <c r="J140" s="551" t="n">
        <v>1.003</v>
      </c>
      <c r="K140" s="551" t="n">
        <v>1</v>
      </c>
      <c r="L140" s="552" t="n">
        <f aca="false">IF(F140&gt;$D$3,0.03*4*(F140-$D$3)^2*$D$5*1*$D$6,0)+IF(H140&gt;$D$3,0.03*4*(H140-$D$3)^2*$D$5*1*$E$6,0)+IF(F140&lt;$D$2,0.03*4*($D$2-F140)^2*$D$5*1*$D$6,0)+IF(H140&lt;$D$2,0.03*4*($D$2-H140)^2*$D$5*1*$E$6,0)</f>
        <v>0</v>
      </c>
      <c r="M140" s="553" t="n">
        <f aca="false">(IF(I140&lt;$D$4,0.03*4*($D$4*100-I140*100)^2*$D$5*1*$D$6,0))+(IF(K140&lt;$D$4,0.03*4*($D$4*100-K140*100)^2*$D$5*1*$E$6,0))</f>
        <v>0</v>
      </c>
      <c r="N140" s="517" t="n">
        <f aca="false">IF(J140&lt;$H$4,0.03*3.5*($H$4*100-J140*100)^2*$D$5*1,0)</f>
        <v>0</v>
      </c>
      <c r="O140" s="554" t="n">
        <f aca="false">IF(M140&gt;L140,M140,L140)+N140</f>
        <v>0</v>
      </c>
    </row>
    <row r="141" customFormat="false" ht="14.5" hidden="false" customHeight="false" outlineLevel="0" collapsed="false">
      <c r="A141" s="560" t="n">
        <v>11250</v>
      </c>
      <c r="B141" s="298" t="n">
        <v>2</v>
      </c>
      <c r="C141" s="298" t="n">
        <v>1</v>
      </c>
      <c r="D141" s="561" t="n">
        <v>290</v>
      </c>
      <c r="E141" s="562" t="n">
        <v>130</v>
      </c>
      <c r="F141" s="548" t="n">
        <v>2.2</v>
      </c>
      <c r="G141" s="548" t="n">
        <v>1.6</v>
      </c>
      <c r="H141" s="563" t="n">
        <v>2.2</v>
      </c>
      <c r="I141" s="550" t="n">
        <v>1.001</v>
      </c>
      <c r="J141" s="551" t="n">
        <v>1.007</v>
      </c>
      <c r="K141" s="551" t="n">
        <v>1.001</v>
      </c>
      <c r="L141" s="552" t="n">
        <f aca="false">IF(F141&gt;$D$3,0.03*4*(F141-$D$3)^2*$D$5*1*$D$6,0)+IF(H141&gt;$D$3,0.03*4*(H141-$D$3)^2*$D$5*1*$E$6,0)+IF(F141&lt;$D$2,0.03*4*($D$2-F141)^2*$D$5*1*$D$6,0)+IF(H141&lt;$D$2,0.03*4*($D$2-H141)^2*$D$5*1*$E$6,0)</f>
        <v>0</v>
      </c>
      <c r="M141" s="553" t="n">
        <f aca="false">(IF(I141&lt;$D$4,0.03*4*($D$4*100-I141*100)^2*$D$5*1*$D$6,0))+(IF(K141&lt;$D$4,0.03*4*($D$4*100-K141*100)^2*$D$5*1*$E$6,0))</f>
        <v>0</v>
      </c>
      <c r="N141" s="517" t="n">
        <f aca="false">IF(J141&lt;$H$4,0.03*3.5*($H$4*100-J141*100)^2*$D$5*1,0)</f>
        <v>0</v>
      </c>
      <c r="O141" s="554" t="n">
        <f aca="false">IF(M141&gt;L141,M141,L141)+N141</f>
        <v>0</v>
      </c>
    </row>
    <row r="142" customFormat="false" ht="14.5" hidden="false" customHeight="false" outlineLevel="0" collapsed="false">
      <c r="A142" s="560" t="n">
        <v>11250</v>
      </c>
      <c r="B142" s="298" t="n">
        <v>2</v>
      </c>
      <c r="C142" s="298" t="n">
        <v>1</v>
      </c>
      <c r="D142" s="561" t="n">
        <v>291</v>
      </c>
      <c r="E142" s="562" t="n">
        <v>131</v>
      </c>
      <c r="F142" s="548" t="n">
        <v>2.2</v>
      </c>
      <c r="G142" s="548" t="n">
        <v>1.6</v>
      </c>
      <c r="H142" s="563" t="n">
        <v>2.3</v>
      </c>
      <c r="I142" s="550" t="n">
        <v>1.001</v>
      </c>
      <c r="J142" s="551" t="n">
        <v>1.007</v>
      </c>
      <c r="K142" s="551" t="n">
        <v>1</v>
      </c>
      <c r="L142" s="552" t="n">
        <f aca="false">IF(F142&gt;$D$3,0.03*4*(F142-$D$3)^2*$D$5*1*$D$6,0)+IF(H142&gt;$D$3,0.03*4*(H142-$D$3)^2*$D$5*1*$E$6,0)+IF(F142&lt;$D$2,0.03*4*($D$2-F142)^2*$D$5*1*$D$6,0)+IF(H142&lt;$D$2,0.03*4*($D$2-H142)^2*$D$5*1*$E$6,0)</f>
        <v>0</v>
      </c>
      <c r="M142" s="553" t="n">
        <f aca="false">(IF(I142&lt;$D$4,0.03*4*($D$4*100-I142*100)^2*$D$5*1*$D$6,0))+(IF(K142&lt;$D$4,0.03*4*($D$4*100-K142*100)^2*$D$5*1*$E$6,0))</f>
        <v>0</v>
      </c>
      <c r="N142" s="517" t="n">
        <f aca="false">IF(J142&lt;$H$4,0.03*3.5*($H$4*100-J142*100)^2*$D$5*1,0)</f>
        <v>0</v>
      </c>
      <c r="O142" s="554" t="n">
        <f aca="false">IF(M142&gt;L142,M142,L142)+N142</f>
        <v>0</v>
      </c>
    </row>
    <row r="143" customFormat="false" ht="14.5" hidden="false" customHeight="false" outlineLevel="0" collapsed="false">
      <c r="A143" s="560" t="n">
        <v>11250</v>
      </c>
      <c r="B143" s="298" t="n">
        <v>2</v>
      </c>
      <c r="C143" s="298" t="n">
        <v>1</v>
      </c>
      <c r="D143" s="561" t="n">
        <v>292</v>
      </c>
      <c r="E143" s="562" t="n">
        <v>132</v>
      </c>
      <c r="F143" s="548" t="n">
        <v>2</v>
      </c>
      <c r="G143" s="548" t="n">
        <v>1.7</v>
      </c>
      <c r="H143" s="563" t="n">
        <v>2.2</v>
      </c>
      <c r="I143" s="550" t="n">
        <v>1.003</v>
      </c>
      <c r="J143" s="551" t="n">
        <v>1.006</v>
      </c>
      <c r="K143" s="551" t="n">
        <v>1.001</v>
      </c>
      <c r="L143" s="552" t="n">
        <f aca="false">IF(F143&gt;$D$3,0.03*4*(F143-$D$3)^2*$D$5*1*$D$6,0)+IF(H143&gt;$D$3,0.03*4*(H143-$D$3)^2*$D$5*1*$E$6,0)+IF(F143&lt;$D$2,0.03*4*($D$2-F143)^2*$D$5*1*$D$6,0)+IF(H143&lt;$D$2,0.03*4*($D$2-H143)^2*$D$5*1*$E$6,0)</f>
        <v>0</v>
      </c>
      <c r="M143" s="553" t="n">
        <f aca="false">(IF(I143&lt;$D$4,0.03*4*($D$4*100-I143*100)^2*$D$5*1*$D$6,0))+(IF(K143&lt;$D$4,0.03*4*($D$4*100-K143*100)^2*$D$5*1*$E$6,0))</f>
        <v>0</v>
      </c>
      <c r="N143" s="517" t="n">
        <f aca="false">IF(J143&lt;$H$4,0.03*3.5*($H$4*100-J143*100)^2*$D$5*1,0)</f>
        <v>0</v>
      </c>
      <c r="O143" s="554" t="n">
        <f aca="false">IF(M143&gt;L143,M143,L143)+N143</f>
        <v>0</v>
      </c>
    </row>
    <row r="144" customFormat="false" ht="14.5" hidden="false" customHeight="false" outlineLevel="0" collapsed="false">
      <c r="A144" s="560" t="n">
        <v>11250</v>
      </c>
      <c r="B144" s="298" t="n">
        <v>2</v>
      </c>
      <c r="C144" s="298" t="n">
        <v>1</v>
      </c>
      <c r="D144" s="561" t="n">
        <v>293</v>
      </c>
      <c r="E144" s="562" t="n">
        <v>133</v>
      </c>
      <c r="F144" s="548" t="n">
        <v>2.1</v>
      </c>
      <c r="G144" s="548" t="n">
        <v>2</v>
      </c>
      <c r="H144" s="563" t="n">
        <v>2.1</v>
      </c>
      <c r="I144" s="550" t="n">
        <v>1.002</v>
      </c>
      <c r="J144" s="551" t="n">
        <v>1.003</v>
      </c>
      <c r="K144" s="551" t="n">
        <v>1.002</v>
      </c>
      <c r="L144" s="552" t="n">
        <f aca="false">IF(F144&gt;$D$3,0.03*4*(F144-$D$3)^2*$D$5*1*$D$6,0)+IF(H144&gt;$D$3,0.03*4*(H144-$D$3)^2*$D$5*1*$E$6,0)+IF(F144&lt;$D$2,0.03*4*($D$2-F144)^2*$D$5*1*$D$6,0)+IF(H144&lt;$D$2,0.03*4*($D$2-H144)^2*$D$5*1*$E$6,0)</f>
        <v>0</v>
      </c>
      <c r="M144" s="553" t="n">
        <f aca="false">(IF(I144&lt;$D$4,0.03*4*($D$4*100-I144*100)^2*$D$5*1*$D$6,0))+(IF(K144&lt;$D$4,0.03*4*($D$4*100-K144*100)^2*$D$5*1*$E$6,0))</f>
        <v>0</v>
      </c>
      <c r="N144" s="517" t="n">
        <f aca="false">IF(J144&lt;$H$4,0.03*3.5*($H$4*100-J144*100)^2*$D$5*1,0)</f>
        <v>0</v>
      </c>
      <c r="O144" s="554" t="n">
        <f aca="false">IF(M144&gt;L144,M144,L144)+N144</f>
        <v>0</v>
      </c>
    </row>
    <row r="145" customFormat="false" ht="14.5" hidden="false" customHeight="false" outlineLevel="0" collapsed="false">
      <c r="A145" s="560" t="n">
        <v>11250</v>
      </c>
      <c r="B145" s="298" t="n">
        <v>2</v>
      </c>
      <c r="C145" s="298" t="n">
        <v>1</v>
      </c>
      <c r="D145" s="561" t="n">
        <v>294</v>
      </c>
      <c r="E145" s="562" t="n">
        <v>134</v>
      </c>
      <c r="F145" s="548" t="n">
        <v>2.4</v>
      </c>
      <c r="G145" s="548" t="n">
        <v>2.1</v>
      </c>
      <c r="H145" s="563" t="n">
        <v>2.1</v>
      </c>
      <c r="I145" s="550" t="n">
        <v>0.999</v>
      </c>
      <c r="J145" s="551" t="n">
        <v>1.002</v>
      </c>
      <c r="K145" s="551" t="n">
        <v>1.002</v>
      </c>
      <c r="L145" s="552" t="n">
        <f aca="false">IF(F145&gt;$D$3,0.03*4*(F145-$D$3)^2*$D$5*1*$D$6,0)+IF(H145&gt;$D$3,0.03*4*(H145-$D$3)^2*$D$5*1*$E$6,0)+IF(F145&lt;$D$2,0.03*4*($D$2-F145)^2*$D$5*1*$D$6,0)+IF(H145&lt;$D$2,0.03*4*($D$2-H145)^2*$D$5*1*$E$6,0)</f>
        <v>0</v>
      </c>
      <c r="M145" s="553" t="n">
        <f aca="false">(IF(I145&lt;$D$4,0.03*4*($D$4*100-I145*100)^2*$D$5*1*$D$6,0))+(IF(K145&lt;$D$4,0.03*4*($D$4*100-K145*100)^2*$D$5*1*$E$6,0))</f>
        <v>0</v>
      </c>
      <c r="N145" s="517" t="n">
        <f aca="false">IF(J145&lt;$H$4,0.03*3.5*($H$4*100-J145*100)^2*$D$5*1,0)</f>
        <v>0</v>
      </c>
      <c r="O145" s="554" t="n">
        <f aca="false">IF(M145&gt;L145,M145,L145)+N145</f>
        <v>0</v>
      </c>
    </row>
    <row r="146" customFormat="false" ht="14.5" hidden="false" customHeight="false" outlineLevel="0" collapsed="false">
      <c r="A146" s="560" t="n">
        <v>11250</v>
      </c>
      <c r="B146" s="298" t="n">
        <v>2</v>
      </c>
      <c r="C146" s="298" t="n">
        <v>1</v>
      </c>
      <c r="D146" s="561" t="n">
        <v>295</v>
      </c>
      <c r="E146" s="562" t="n">
        <v>135</v>
      </c>
      <c r="F146" s="548" t="n">
        <v>2.1</v>
      </c>
      <c r="G146" s="548" t="n">
        <v>2.1</v>
      </c>
      <c r="H146" s="563" t="n">
        <v>2.1</v>
      </c>
      <c r="I146" s="550" t="n">
        <v>1.002</v>
      </c>
      <c r="J146" s="551" t="n">
        <v>1.002</v>
      </c>
      <c r="K146" s="551" t="n">
        <v>1.002</v>
      </c>
      <c r="L146" s="552" t="n">
        <f aca="false">IF(F146&gt;$D$3,0.03*4*(F146-$D$3)^2*$D$5*1*$D$6,0)+IF(H146&gt;$D$3,0.03*4*(H146-$D$3)^2*$D$5*1*$E$6,0)+IF(F146&lt;$D$2,0.03*4*($D$2-F146)^2*$D$5*1*$D$6,0)+IF(H146&lt;$D$2,0.03*4*($D$2-H146)^2*$D$5*1*$E$6,0)</f>
        <v>0</v>
      </c>
      <c r="M146" s="553" t="n">
        <f aca="false">(IF(I146&lt;$D$4,0.03*4*($D$4*100-I146*100)^2*$D$5*1*$D$6,0))+(IF(K146&lt;$D$4,0.03*4*($D$4*100-K146*100)^2*$D$5*1*$E$6,0))</f>
        <v>0</v>
      </c>
      <c r="N146" s="517" t="n">
        <f aca="false">IF(J146&lt;$H$4,0.03*3.5*($H$4*100-J146*100)^2*$D$5*1,0)</f>
        <v>0</v>
      </c>
      <c r="O146" s="554" t="n">
        <f aca="false">IF(M146&gt;L146,M146,L146)+N146</f>
        <v>0</v>
      </c>
    </row>
    <row r="147" customFormat="false" ht="14.5" hidden="false" customHeight="false" outlineLevel="0" collapsed="false">
      <c r="A147" s="560" t="n">
        <v>11250</v>
      </c>
      <c r="B147" s="298" t="n">
        <v>2</v>
      </c>
      <c r="C147" s="298" t="n">
        <v>1</v>
      </c>
      <c r="D147" s="561" t="n">
        <v>296</v>
      </c>
      <c r="E147" s="562" t="n">
        <v>136</v>
      </c>
      <c r="F147" s="548" t="n">
        <v>2.3</v>
      </c>
      <c r="G147" s="548" t="n">
        <v>2.2</v>
      </c>
      <c r="H147" s="563" t="n">
        <v>2.2</v>
      </c>
      <c r="I147" s="550" t="n">
        <v>1</v>
      </c>
      <c r="J147" s="551" t="n">
        <v>1.001</v>
      </c>
      <c r="K147" s="551" t="n">
        <v>1.001</v>
      </c>
      <c r="L147" s="552" t="n">
        <f aca="false">IF(F147&gt;$D$3,0.03*4*(F147-$D$3)^2*$D$5*1*$D$6,0)+IF(H147&gt;$D$3,0.03*4*(H147-$D$3)^2*$D$5*1*$E$6,0)+IF(F147&lt;$D$2,0.03*4*($D$2-F147)^2*$D$5*1*$D$6,0)+IF(H147&lt;$D$2,0.03*4*($D$2-H147)^2*$D$5*1*$E$6,0)</f>
        <v>0</v>
      </c>
      <c r="M147" s="553" t="n">
        <f aca="false">(IF(I147&lt;$D$4,0.03*4*($D$4*100-I147*100)^2*$D$5*1*$D$6,0))+(IF(K147&lt;$D$4,0.03*4*($D$4*100-K147*100)^2*$D$5*1*$E$6,0))</f>
        <v>0</v>
      </c>
      <c r="N147" s="517" t="n">
        <f aca="false">IF(J147&lt;$H$4,0.03*3.5*($H$4*100-J147*100)^2*$D$5*1,0)</f>
        <v>0</v>
      </c>
      <c r="O147" s="554" t="n">
        <f aca="false">IF(M147&gt;L147,M147,L147)+N147</f>
        <v>0</v>
      </c>
    </row>
    <row r="148" customFormat="false" ht="14.5" hidden="false" customHeight="false" outlineLevel="0" collapsed="false">
      <c r="A148" s="560" t="n">
        <v>11250</v>
      </c>
      <c r="B148" s="298" t="n">
        <v>2</v>
      </c>
      <c r="C148" s="298" t="n">
        <v>1</v>
      </c>
      <c r="D148" s="561" t="n">
        <v>297</v>
      </c>
      <c r="E148" s="562" t="n">
        <v>137</v>
      </c>
      <c r="F148" s="548" t="n">
        <v>2.3</v>
      </c>
      <c r="G148" s="548" t="n">
        <v>2.2</v>
      </c>
      <c r="H148" s="563" t="n">
        <v>2.2</v>
      </c>
      <c r="I148" s="550" t="n">
        <v>1</v>
      </c>
      <c r="J148" s="551" t="n">
        <v>1.001</v>
      </c>
      <c r="K148" s="551" t="n">
        <v>1.001</v>
      </c>
      <c r="L148" s="552" t="n">
        <f aca="false">IF(F148&gt;$D$3,0.03*4*(F148-$D$3)^2*$D$5*1*$D$6,0)+IF(H148&gt;$D$3,0.03*4*(H148-$D$3)^2*$D$5*1*$E$6,0)+IF(F148&lt;$D$2,0.03*4*($D$2-F148)^2*$D$5*1*$D$6,0)+IF(H148&lt;$D$2,0.03*4*($D$2-H148)^2*$D$5*1*$E$6,0)</f>
        <v>0</v>
      </c>
      <c r="M148" s="553" t="n">
        <f aca="false">(IF(I148&lt;$D$4,0.03*4*($D$4*100-I148*100)^2*$D$5*1*$D$6,0))+(IF(K148&lt;$D$4,0.03*4*($D$4*100-K148*100)^2*$D$5*1*$E$6,0))</f>
        <v>0</v>
      </c>
      <c r="N148" s="517" t="n">
        <f aca="false">IF(J148&lt;$H$4,0.03*3.5*($H$4*100-J148*100)^2*$D$5*1,0)</f>
        <v>0</v>
      </c>
      <c r="O148" s="554" t="n">
        <f aca="false">IF(M148&gt;L148,M148,L148)+N148</f>
        <v>0</v>
      </c>
    </row>
    <row r="149" customFormat="false" ht="14.5" hidden="false" customHeight="false" outlineLevel="0" collapsed="false">
      <c r="A149" s="560" t="n">
        <v>11250</v>
      </c>
      <c r="B149" s="298" t="n">
        <v>2</v>
      </c>
      <c r="C149" s="298" t="n">
        <v>1</v>
      </c>
      <c r="D149" s="561" t="n">
        <v>298</v>
      </c>
      <c r="E149" s="562" t="n">
        <v>138</v>
      </c>
      <c r="F149" s="548" t="n">
        <v>2</v>
      </c>
      <c r="G149" s="548" t="n">
        <v>2.2</v>
      </c>
      <c r="H149" s="563" t="n">
        <v>2.3</v>
      </c>
      <c r="I149" s="550" t="n">
        <v>1.003</v>
      </c>
      <c r="J149" s="551" t="n">
        <v>1.001</v>
      </c>
      <c r="K149" s="551" t="n">
        <v>1</v>
      </c>
      <c r="L149" s="552" t="n">
        <f aca="false">IF(F149&gt;$D$3,0.03*4*(F149-$D$3)^2*$D$5*1*$D$6,0)+IF(H149&gt;$D$3,0.03*4*(H149-$D$3)^2*$D$5*1*$E$6,0)+IF(F149&lt;$D$2,0.03*4*($D$2-F149)^2*$D$5*1*$D$6,0)+IF(H149&lt;$D$2,0.03*4*($D$2-H149)^2*$D$5*1*$E$6,0)</f>
        <v>0</v>
      </c>
      <c r="M149" s="553" t="n">
        <f aca="false">(IF(I149&lt;$D$4,0.03*4*($D$4*100-I149*100)^2*$D$5*1*$D$6,0))+(IF(K149&lt;$D$4,0.03*4*($D$4*100-K149*100)^2*$D$5*1*$E$6,0))</f>
        <v>0</v>
      </c>
      <c r="N149" s="517" t="n">
        <f aca="false">IF(J149&lt;$H$4,0.03*3.5*($H$4*100-J149*100)^2*$D$5*1,0)</f>
        <v>0</v>
      </c>
      <c r="O149" s="554" t="n">
        <f aca="false">IF(M149&gt;L149,M149,L149)+N149</f>
        <v>0</v>
      </c>
    </row>
    <row r="150" customFormat="false" ht="14.5" hidden="false" customHeight="false" outlineLevel="0" collapsed="false">
      <c r="A150" s="560" t="n">
        <v>11250</v>
      </c>
      <c r="B150" s="298" t="n">
        <v>2</v>
      </c>
      <c r="C150" s="298" t="n">
        <v>1</v>
      </c>
      <c r="D150" s="561" t="n">
        <v>299</v>
      </c>
      <c r="E150" s="562" t="n">
        <v>139</v>
      </c>
      <c r="F150" s="548" t="n">
        <v>2</v>
      </c>
      <c r="G150" s="548" t="n">
        <v>2.2</v>
      </c>
      <c r="H150" s="563" t="n">
        <v>2.4</v>
      </c>
      <c r="I150" s="550" t="n">
        <v>1.003</v>
      </c>
      <c r="J150" s="551" t="n">
        <v>1.001</v>
      </c>
      <c r="K150" s="551" t="n">
        <v>0.999</v>
      </c>
      <c r="L150" s="552" t="n">
        <f aca="false">IF(F150&gt;$D$3,0.03*4*(F150-$D$3)^2*$D$5*1*$D$6,0)+IF(H150&gt;$D$3,0.03*4*(H150-$D$3)^2*$D$5*1*$E$6,0)+IF(F150&lt;$D$2,0.03*4*($D$2-F150)^2*$D$5*1*$D$6,0)+IF(H150&lt;$D$2,0.03*4*($D$2-H150)^2*$D$5*1*$E$6,0)</f>
        <v>0</v>
      </c>
      <c r="M150" s="553" t="n">
        <f aca="false">(IF(I150&lt;$D$4,0.03*4*($D$4*100-I150*100)^2*$D$5*1*$D$6,0))+(IF(K150&lt;$D$4,0.03*4*($D$4*100-K150*100)^2*$D$5*1*$E$6,0))</f>
        <v>0</v>
      </c>
      <c r="N150" s="517" t="n">
        <f aca="false">IF(J150&lt;$H$4,0.03*3.5*($H$4*100-J150*100)^2*$D$5*1,0)</f>
        <v>0</v>
      </c>
      <c r="O150" s="554" t="n">
        <f aca="false">IF(M150&gt;L150,M150,L150)+N150</f>
        <v>0</v>
      </c>
    </row>
    <row r="151" customFormat="false" ht="14.5" hidden="false" customHeight="false" outlineLevel="0" collapsed="false">
      <c r="A151" s="560" t="n">
        <v>11250</v>
      </c>
      <c r="B151" s="298" t="n">
        <v>2</v>
      </c>
      <c r="C151" s="298" t="n">
        <v>1</v>
      </c>
      <c r="D151" s="561" t="n">
        <v>300</v>
      </c>
      <c r="E151" s="562" t="n">
        <v>140</v>
      </c>
      <c r="F151" s="548" t="n">
        <v>2.1</v>
      </c>
      <c r="G151" s="548" t="n">
        <v>2.1</v>
      </c>
      <c r="H151" s="563" t="n">
        <v>2.1</v>
      </c>
      <c r="I151" s="550" t="n">
        <v>1.002</v>
      </c>
      <c r="J151" s="551" t="n">
        <v>1.002</v>
      </c>
      <c r="K151" s="551" t="n">
        <v>1.002</v>
      </c>
      <c r="L151" s="552" t="n">
        <f aca="false">IF(F151&gt;$D$3,0.03*4*(F151-$D$3)^2*$D$5*1*$D$6,0)+IF(H151&gt;$D$3,0.03*4*(H151-$D$3)^2*$D$5*1*$E$6,0)+IF(F151&lt;$D$2,0.03*4*($D$2-F151)^2*$D$5*1*$D$6,0)+IF(H151&lt;$D$2,0.03*4*($D$2-H151)^2*$D$5*1*$E$6,0)</f>
        <v>0</v>
      </c>
      <c r="M151" s="553" t="n">
        <f aca="false">(IF(I151&lt;$D$4,0.03*4*($D$4*100-I151*100)^2*$D$5*1*$D$6,0))+(IF(K151&lt;$D$4,0.03*4*($D$4*100-K151*100)^2*$D$5*1*$E$6,0))</f>
        <v>0</v>
      </c>
      <c r="N151" s="517" t="n">
        <f aca="false">IF(J151&lt;$H$4,0.03*3.5*($H$4*100-J151*100)^2*$D$5*1,0)</f>
        <v>0</v>
      </c>
      <c r="O151" s="554" t="n">
        <f aca="false">IF(M151&gt;L151,M151,L151)+N151</f>
        <v>0</v>
      </c>
    </row>
    <row r="152" customFormat="false" ht="14.5" hidden="false" customHeight="false" outlineLevel="0" collapsed="false">
      <c r="A152" s="560" t="n">
        <v>11250</v>
      </c>
      <c r="B152" s="298" t="n">
        <v>2</v>
      </c>
      <c r="C152" s="298" t="n">
        <v>1</v>
      </c>
      <c r="D152" s="561" t="n">
        <v>301</v>
      </c>
      <c r="E152" s="562" t="n">
        <v>141</v>
      </c>
      <c r="F152" s="548" t="n">
        <v>2.1</v>
      </c>
      <c r="G152" s="548" t="n">
        <v>2.1</v>
      </c>
      <c r="H152" s="563" t="n">
        <v>1.8</v>
      </c>
      <c r="I152" s="550" t="n">
        <v>1.002</v>
      </c>
      <c r="J152" s="551" t="n">
        <v>1.002</v>
      </c>
      <c r="K152" s="551" t="n">
        <v>1.005</v>
      </c>
      <c r="L152" s="552" t="n">
        <f aca="false">IF(F152&gt;$D$3,0.03*4*(F152-$D$3)^2*$D$5*1*$D$6,0)+IF(H152&gt;$D$3,0.03*4*(H152-$D$3)^2*$D$5*1*$E$6,0)+IF(F152&lt;$D$2,0.03*4*($D$2-F152)^2*$D$5*1*$D$6,0)+IF(H152&lt;$D$2,0.03*4*($D$2-H152)^2*$D$5*1*$E$6,0)</f>
        <v>0</v>
      </c>
      <c r="M152" s="553" t="n">
        <f aca="false">(IF(I152&lt;$D$4,0.03*4*($D$4*100-I152*100)^2*$D$5*1*$D$6,0))+(IF(K152&lt;$D$4,0.03*4*($D$4*100-K152*100)^2*$D$5*1*$E$6,0))</f>
        <v>0</v>
      </c>
      <c r="N152" s="517" t="n">
        <f aca="false">IF(J152&lt;$H$4,0.03*3.5*($H$4*100-J152*100)^2*$D$5*1,0)</f>
        <v>0</v>
      </c>
      <c r="O152" s="554" t="n">
        <f aca="false">IF(M152&gt;L152,M152,L152)+N152</f>
        <v>0</v>
      </c>
    </row>
    <row r="153" customFormat="false" ht="14.5" hidden="false" customHeight="false" outlineLevel="0" collapsed="false">
      <c r="A153" s="560" t="n">
        <v>11250</v>
      </c>
      <c r="B153" s="298" t="n">
        <v>2</v>
      </c>
      <c r="C153" s="298" t="n">
        <v>1</v>
      </c>
      <c r="D153" s="561" t="n">
        <v>302</v>
      </c>
      <c r="E153" s="562" t="n">
        <v>142</v>
      </c>
      <c r="F153" s="548" t="n">
        <v>2.2</v>
      </c>
      <c r="G153" s="548" t="n">
        <v>2.1</v>
      </c>
      <c r="H153" s="563" t="n">
        <v>2.3</v>
      </c>
      <c r="I153" s="550" t="n">
        <v>1.001</v>
      </c>
      <c r="J153" s="551" t="n">
        <v>1.002</v>
      </c>
      <c r="K153" s="551" t="n">
        <v>1</v>
      </c>
      <c r="L153" s="552" t="n">
        <f aca="false">IF(F153&gt;$D$3,0.03*4*(F153-$D$3)^2*$D$5*1*$D$6,0)+IF(H153&gt;$D$3,0.03*4*(H153-$D$3)^2*$D$5*1*$E$6,0)+IF(F153&lt;$D$2,0.03*4*($D$2-F153)^2*$D$5*1*$D$6,0)+IF(H153&lt;$D$2,0.03*4*($D$2-H153)^2*$D$5*1*$E$6,0)</f>
        <v>0</v>
      </c>
      <c r="M153" s="553" t="n">
        <f aca="false">(IF(I153&lt;$D$4,0.03*4*($D$4*100-I153*100)^2*$D$5*1*$D$6,0))+(IF(K153&lt;$D$4,0.03*4*($D$4*100-K153*100)^2*$D$5*1*$E$6,0))</f>
        <v>0</v>
      </c>
      <c r="N153" s="517" t="n">
        <f aca="false">IF(J153&lt;$H$4,0.03*3.5*($H$4*100-J153*100)^2*$D$5*1,0)</f>
        <v>0</v>
      </c>
      <c r="O153" s="554" t="n">
        <f aca="false">IF(M153&gt;L153,M153,L153)+N153</f>
        <v>0</v>
      </c>
    </row>
    <row r="154" customFormat="false" ht="14.5" hidden="false" customHeight="false" outlineLevel="0" collapsed="false">
      <c r="A154" s="560" t="n">
        <v>11250</v>
      </c>
      <c r="B154" s="298" t="n">
        <v>2</v>
      </c>
      <c r="C154" s="298" t="n">
        <v>1</v>
      </c>
      <c r="D154" s="561" t="n">
        <v>303</v>
      </c>
      <c r="E154" s="562" t="n">
        <v>143</v>
      </c>
      <c r="F154" s="548" t="n">
        <v>2.2</v>
      </c>
      <c r="G154" s="548" t="n">
        <v>2.5</v>
      </c>
      <c r="H154" s="563" t="n">
        <v>2.2</v>
      </c>
      <c r="I154" s="550" t="n">
        <v>1.001</v>
      </c>
      <c r="J154" s="551" t="n">
        <v>0.998</v>
      </c>
      <c r="K154" s="551" t="n">
        <v>1.001</v>
      </c>
      <c r="L154" s="552" t="n">
        <f aca="false">IF(F154&gt;$D$3,0.03*4*(F154-$D$3)^2*$D$5*1*$D$6,0)+IF(H154&gt;$D$3,0.03*4*(H154-$D$3)^2*$D$5*1*$E$6,0)+IF(F154&lt;$D$2,0.03*4*($D$2-F154)^2*$D$5*1*$D$6,0)+IF(H154&lt;$D$2,0.03*4*($D$2-H154)^2*$D$5*1*$E$6,0)</f>
        <v>0</v>
      </c>
      <c r="M154" s="553" t="n">
        <f aca="false">(IF(I154&lt;$D$4,0.03*4*($D$4*100-I154*100)^2*$D$5*1*$D$6,0))+(IF(K154&lt;$D$4,0.03*4*($D$4*100-K154*100)^2*$D$5*1*$E$6,0))</f>
        <v>0</v>
      </c>
      <c r="N154" s="517" t="n">
        <f aca="false">IF(J154&lt;$H$4,0.03*3.5*($H$4*100-J154*100)^2*$D$5*1,0)</f>
        <v>0</v>
      </c>
      <c r="O154" s="554" t="n">
        <f aca="false">IF(M154&gt;L154,M154,L154)+N154</f>
        <v>0</v>
      </c>
    </row>
    <row r="155" customFormat="false" ht="14.5" hidden="false" customHeight="false" outlineLevel="0" collapsed="false">
      <c r="A155" s="560" t="n">
        <v>11250</v>
      </c>
      <c r="B155" s="298" t="n">
        <v>2</v>
      </c>
      <c r="C155" s="298" t="n">
        <v>1</v>
      </c>
      <c r="D155" s="561" t="n">
        <v>304</v>
      </c>
      <c r="E155" s="562" t="n">
        <v>144</v>
      </c>
      <c r="F155" s="548" t="n">
        <v>1.9</v>
      </c>
      <c r="G155" s="548" t="n">
        <v>2.4</v>
      </c>
      <c r="H155" s="563" t="n">
        <v>2.1</v>
      </c>
      <c r="I155" s="550" t="n">
        <v>1.004</v>
      </c>
      <c r="J155" s="551" t="n">
        <v>0.999</v>
      </c>
      <c r="K155" s="551" t="n">
        <v>1.002</v>
      </c>
      <c r="L155" s="552" t="n">
        <f aca="false">IF(F155&gt;$D$3,0.03*4*(F155-$D$3)^2*$D$5*1*$D$6,0)+IF(H155&gt;$D$3,0.03*4*(H155-$D$3)^2*$D$5*1*$E$6,0)+IF(F155&lt;$D$2,0.03*4*($D$2-F155)^2*$D$5*1*$D$6,0)+IF(H155&lt;$D$2,0.03*4*($D$2-H155)^2*$D$5*1*$E$6,0)</f>
        <v>0</v>
      </c>
      <c r="M155" s="553" t="n">
        <f aca="false">(IF(I155&lt;$D$4,0.03*4*($D$4*100-I155*100)^2*$D$5*1*$D$6,0))+(IF(K155&lt;$D$4,0.03*4*($D$4*100-K155*100)^2*$D$5*1*$E$6,0))</f>
        <v>0</v>
      </c>
      <c r="N155" s="517" t="n">
        <f aca="false">IF(J155&lt;$H$4,0.03*3.5*($H$4*100-J155*100)^2*$D$5*1,0)</f>
        <v>0</v>
      </c>
      <c r="O155" s="554" t="n">
        <f aca="false">IF(M155&gt;L155,M155,L155)+N155</f>
        <v>0</v>
      </c>
    </row>
    <row r="156" customFormat="false" ht="14.5" hidden="false" customHeight="false" outlineLevel="0" collapsed="false">
      <c r="A156" s="560" t="n">
        <v>11250</v>
      </c>
      <c r="B156" s="298" t="n">
        <v>2</v>
      </c>
      <c r="C156" s="298" t="n">
        <v>1</v>
      </c>
      <c r="D156" s="561" t="n">
        <v>305</v>
      </c>
      <c r="E156" s="562" t="n">
        <v>145</v>
      </c>
      <c r="F156" s="548" t="n">
        <v>2.2</v>
      </c>
      <c r="G156" s="548" t="n">
        <v>2.3</v>
      </c>
      <c r="H156" s="563" t="n">
        <v>2.1</v>
      </c>
      <c r="I156" s="550" t="n">
        <v>1.001</v>
      </c>
      <c r="J156" s="551" t="n">
        <v>1</v>
      </c>
      <c r="K156" s="551" t="n">
        <v>1.002</v>
      </c>
      <c r="L156" s="552" t="n">
        <f aca="false">IF(F156&gt;$D$3,0.03*4*(F156-$D$3)^2*$D$5*1*$D$6,0)+IF(H156&gt;$D$3,0.03*4*(H156-$D$3)^2*$D$5*1*$E$6,0)+IF(F156&lt;$D$2,0.03*4*($D$2-F156)^2*$D$5*1*$D$6,0)+IF(H156&lt;$D$2,0.03*4*($D$2-H156)^2*$D$5*1*$E$6,0)</f>
        <v>0</v>
      </c>
      <c r="M156" s="553" t="n">
        <f aca="false">(IF(I156&lt;$D$4,0.03*4*($D$4*100-I156*100)^2*$D$5*1*$D$6,0))+(IF(K156&lt;$D$4,0.03*4*($D$4*100-K156*100)^2*$D$5*1*$E$6,0))</f>
        <v>0</v>
      </c>
      <c r="N156" s="517" t="n">
        <f aca="false">IF(J156&lt;$H$4,0.03*3.5*($H$4*100-J156*100)^2*$D$5*1,0)</f>
        <v>0</v>
      </c>
      <c r="O156" s="554" t="n">
        <f aca="false">IF(M156&gt;L156,M156,L156)+N156</f>
        <v>0</v>
      </c>
    </row>
    <row r="157" customFormat="false" ht="14.5" hidden="false" customHeight="false" outlineLevel="0" collapsed="false">
      <c r="A157" s="560" t="n">
        <v>11250</v>
      </c>
      <c r="B157" s="298" t="n">
        <v>2</v>
      </c>
      <c r="C157" s="298" t="n">
        <v>1</v>
      </c>
      <c r="D157" s="561" t="n">
        <v>306</v>
      </c>
      <c r="E157" s="562" t="n">
        <v>146</v>
      </c>
      <c r="F157" s="548" t="n">
        <v>1.9</v>
      </c>
      <c r="G157" s="548" t="n">
        <v>2.4</v>
      </c>
      <c r="H157" s="563" t="n">
        <v>2.1</v>
      </c>
      <c r="I157" s="550" t="n">
        <v>1.004</v>
      </c>
      <c r="J157" s="551" t="n">
        <v>0.999</v>
      </c>
      <c r="K157" s="551" t="n">
        <v>1.002</v>
      </c>
      <c r="L157" s="552" t="n">
        <f aca="false">IF(F157&gt;$D$3,0.03*4*(F157-$D$3)^2*$D$5*1*$D$6,0)+IF(H157&gt;$D$3,0.03*4*(H157-$D$3)^2*$D$5*1*$E$6,0)+IF(F157&lt;$D$2,0.03*4*($D$2-F157)^2*$D$5*1*$D$6,0)+IF(H157&lt;$D$2,0.03*4*($D$2-H157)^2*$D$5*1*$E$6,0)</f>
        <v>0</v>
      </c>
      <c r="M157" s="553" t="n">
        <f aca="false">(IF(I157&lt;$D$4,0.03*4*($D$4*100-I157*100)^2*$D$5*1*$D$6,0))+(IF(K157&lt;$D$4,0.03*4*($D$4*100-K157*100)^2*$D$5*1*$E$6,0))</f>
        <v>0</v>
      </c>
      <c r="N157" s="517" t="n">
        <f aca="false">IF(J157&lt;$H$4,0.03*3.5*($H$4*100-J157*100)^2*$D$5*1,0)</f>
        <v>0</v>
      </c>
      <c r="O157" s="554" t="n">
        <f aca="false">IF(M157&gt;L157,M157,L157)+N157</f>
        <v>0</v>
      </c>
    </row>
    <row r="158" customFormat="false" ht="14.5" hidden="false" customHeight="false" outlineLevel="0" collapsed="false">
      <c r="A158" s="560" t="n">
        <v>11250</v>
      </c>
      <c r="B158" s="298" t="n">
        <v>2</v>
      </c>
      <c r="C158" s="298" t="n">
        <v>1</v>
      </c>
      <c r="D158" s="561" t="n">
        <v>307</v>
      </c>
      <c r="E158" s="562" t="n">
        <v>147</v>
      </c>
      <c r="F158" s="548" t="n">
        <v>2.2</v>
      </c>
      <c r="G158" s="548" t="n">
        <v>2.3</v>
      </c>
      <c r="H158" s="563" t="n">
        <v>2.3</v>
      </c>
      <c r="I158" s="550" t="n">
        <v>1.001</v>
      </c>
      <c r="J158" s="551" t="n">
        <v>1</v>
      </c>
      <c r="K158" s="551" t="n">
        <v>1</v>
      </c>
      <c r="L158" s="552" t="n">
        <f aca="false">IF(F158&gt;$D$3,0.03*4*(F158-$D$3)^2*$D$5*1*$D$6,0)+IF(H158&gt;$D$3,0.03*4*(H158-$D$3)^2*$D$5*1*$E$6,0)+IF(F158&lt;$D$2,0.03*4*($D$2-F158)^2*$D$5*1*$D$6,0)+IF(H158&lt;$D$2,0.03*4*($D$2-H158)^2*$D$5*1*$E$6,0)</f>
        <v>0</v>
      </c>
      <c r="M158" s="553" t="n">
        <f aca="false">(IF(I158&lt;$D$4,0.03*4*($D$4*100-I158*100)^2*$D$5*1*$D$6,0))+(IF(K158&lt;$D$4,0.03*4*($D$4*100-K158*100)^2*$D$5*1*$E$6,0))</f>
        <v>0</v>
      </c>
      <c r="N158" s="517" t="n">
        <f aca="false">IF(J158&lt;$H$4,0.03*3.5*($H$4*100-J158*100)^2*$D$5*1,0)</f>
        <v>0</v>
      </c>
      <c r="O158" s="554" t="n">
        <f aca="false">IF(M158&gt;L158,M158,L158)+N158</f>
        <v>0</v>
      </c>
    </row>
    <row r="159" customFormat="false" ht="14.5" hidden="false" customHeight="false" outlineLevel="0" collapsed="false">
      <c r="A159" s="560" t="n">
        <v>11250</v>
      </c>
      <c r="B159" s="298" t="n">
        <v>2</v>
      </c>
      <c r="C159" s="298" t="n">
        <v>1</v>
      </c>
      <c r="D159" s="561" t="n">
        <v>308</v>
      </c>
      <c r="E159" s="562" t="n">
        <v>148</v>
      </c>
      <c r="F159" s="548" t="n">
        <v>2.1</v>
      </c>
      <c r="G159" s="548" t="n">
        <v>2.2</v>
      </c>
      <c r="H159" s="563" t="n">
        <v>2.1</v>
      </c>
      <c r="I159" s="550" t="n">
        <v>1.002</v>
      </c>
      <c r="J159" s="551" t="n">
        <v>1.001</v>
      </c>
      <c r="K159" s="551" t="n">
        <v>1.002</v>
      </c>
      <c r="L159" s="552" t="n">
        <f aca="false">IF(F159&gt;$D$3,0.03*4*(F159-$D$3)^2*$D$5*1*$D$6,0)+IF(H159&gt;$D$3,0.03*4*(H159-$D$3)^2*$D$5*1*$E$6,0)+IF(F159&lt;$D$2,0.03*4*($D$2-F159)^2*$D$5*1*$D$6,0)+IF(H159&lt;$D$2,0.03*4*($D$2-H159)^2*$D$5*1*$E$6,0)</f>
        <v>0</v>
      </c>
      <c r="M159" s="553" t="n">
        <f aca="false">(IF(I159&lt;$D$4,0.03*4*($D$4*100-I159*100)^2*$D$5*1*$D$6,0))+(IF(K159&lt;$D$4,0.03*4*($D$4*100-K159*100)^2*$D$5*1*$E$6,0))</f>
        <v>0</v>
      </c>
      <c r="N159" s="517" t="n">
        <f aca="false">IF(J159&lt;$H$4,0.03*3.5*($H$4*100-J159*100)^2*$D$5*1,0)</f>
        <v>0</v>
      </c>
      <c r="O159" s="554" t="n">
        <f aca="false">IF(M159&gt;L159,M159,L159)+N159</f>
        <v>0</v>
      </c>
    </row>
    <row r="160" customFormat="false" ht="14.5" hidden="false" customHeight="false" outlineLevel="0" collapsed="false">
      <c r="A160" s="560" t="n">
        <v>11250</v>
      </c>
      <c r="B160" s="298" t="n">
        <v>2</v>
      </c>
      <c r="C160" s="298" t="n">
        <v>1</v>
      </c>
      <c r="D160" s="561" t="n">
        <v>309</v>
      </c>
      <c r="E160" s="562" t="n">
        <v>149</v>
      </c>
      <c r="F160" s="548" t="n">
        <v>2.5</v>
      </c>
      <c r="G160" s="548" t="n">
        <v>2.4</v>
      </c>
      <c r="H160" s="563" t="n">
        <v>2.1</v>
      </c>
      <c r="I160" s="550" t="n">
        <v>0.998</v>
      </c>
      <c r="J160" s="551" t="n">
        <v>0.999</v>
      </c>
      <c r="K160" s="551" t="n">
        <v>1.002</v>
      </c>
      <c r="L160" s="552" t="n">
        <f aca="false">IF(F160&gt;$D$3,0.03*4*(F160-$D$3)^2*$D$5*1*$D$6,0)+IF(H160&gt;$D$3,0.03*4*(H160-$D$3)^2*$D$5*1*$E$6,0)+IF(F160&lt;$D$2,0.03*4*($D$2-F160)^2*$D$5*1*$D$6,0)+IF(H160&lt;$D$2,0.03*4*($D$2-H160)^2*$D$5*1*$E$6,0)</f>
        <v>0</v>
      </c>
      <c r="M160" s="553" t="n">
        <f aca="false">(IF(I160&lt;$D$4,0.03*4*($D$4*100-I160*100)^2*$D$5*1*$D$6,0))+(IF(K160&lt;$D$4,0.03*4*($D$4*100-K160*100)^2*$D$5*1*$E$6,0))</f>
        <v>0</v>
      </c>
      <c r="N160" s="517" t="n">
        <f aca="false">IF(J160&lt;$H$4,0.03*3.5*($H$4*100-J160*100)^2*$D$5*1,0)</f>
        <v>0</v>
      </c>
      <c r="O160" s="554" t="n">
        <f aca="false">IF(M160&gt;L160,M160,L160)+N160</f>
        <v>0</v>
      </c>
    </row>
    <row r="161" customFormat="false" ht="14.5" hidden="false" customHeight="false" outlineLevel="0" collapsed="false">
      <c r="A161" s="560" t="n">
        <v>11250</v>
      </c>
      <c r="B161" s="298" t="n">
        <v>2</v>
      </c>
      <c r="C161" s="298" t="n">
        <v>1</v>
      </c>
      <c r="D161" s="561" t="n">
        <v>310</v>
      </c>
      <c r="E161" s="562" t="n">
        <v>150</v>
      </c>
      <c r="F161" s="548" t="n">
        <v>1.9</v>
      </c>
      <c r="G161" s="548" t="n">
        <v>2.3</v>
      </c>
      <c r="H161" s="563" t="n">
        <v>2.1</v>
      </c>
      <c r="I161" s="550" t="n">
        <v>1.004</v>
      </c>
      <c r="J161" s="551" t="n">
        <v>1</v>
      </c>
      <c r="K161" s="551" t="n">
        <v>1.002</v>
      </c>
      <c r="L161" s="552" t="n">
        <f aca="false">IF(F161&gt;$D$3,0.03*4*(F161-$D$3)^2*$D$5*1*$D$6,0)+IF(H161&gt;$D$3,0.03*4*(H161-$D$3)^2*$D$5*1*$E$6,0)+IF(F161&lt;$D$2,0.03*4*($D$2-F161)^2*$D$5*1*$D$6,0)+IF(H161&lt;$D$2,0.03*4*($D$2-H161)^2*$D$5*1*$E$6,0)</f>
        <v>0</v>
      </c>
      <c r="M161" s="553" t="n">
        <f aca="false">(IF(I161&lt;$D$4,0.03*4*($D$4*100-I161*100)^2*$D$5*1*$D$6,0))+(IF(K161&lt;$D$4,0.03*4*($D$4*100-K161*100)^2*$D$5*1*$E$6,0))</f>
        <v>0</v>
      </c>
      <c r="N161" s="517" t="n">
        <f aca="false">IF(J161&lt;$H$4,0.03*3.5*($H$4*100-J161*100)^2*$D$5*1,0)</f>
        <v>0</v>
      </c>
      <c r="O161" s="554" t="n">
        <f aca="false">IF(M161&gt;L161,M161,L161)+N161</f>
        <v>0</v>
      </c>
    </row>
    <row r="162" customFormat="false" ht="14.5" hidden="false" customHeight="false" outlineLevel="0" collapsed="false">
      <c r="A162" s="560" t="n">
        <v>11250</v>
      </c>
      <c r="B162" s="298" t="n">
        <v>2</v>
      </c>
      <c r="C162" s="298" t="n">
        <v>1</v>
      </c>
      <c r="D162" s="561" t="n">
        <v>311</v>
      </c>
      <c r="E162" s="562" t="n">
        <v>151</v>
      </c>
      <c r="F162" s="548" t="n">
        <v>1.7</v>
      </c>
      <c r="G162" s="548" t="n">
        <v>2.1</v>
      </c>
      <c r="H162" s="563" t="n">
        <v>2.2</v>
      </c>
      <c r="I162" s="550" t="n">
        <v>1.006</v>
      </c>
      <c r="J162" s="551" t="n">
        <v>1.002</v>
      </c>
      <c r="K162" s="551" t="n">
        <v>1.001</v>
      </c>
      <c r="L162" s="552" t="n">
        <f aca="false">IF(F162&gt;$D$3,0.03*4*(F162-$D$3)^2*$D$5*1*$D$6,0)+IF(H162&gt;$D$3,0.03*4*(H162-$D$3)^2*$D$5*1*$E$6,0)+IF(F162&lt;$D$2,0.03*4*($D$2-F162)^2*$D$5*1*$D$6,0)+IF(H162&lt;$D$2,0.03*4*($D$2-H162)^2*$D$5*1*$E$6,0)</f>
        <v>0</v>
      </c>
      <c r="M162" s="553" t="n">
        <f aca="false">(IF(I162&lt;$D$4,0.03*4*($D$4*100-I162*100)^2*$D$5*1*$D$6,0))+(IF(K162&lt;$D$4,0.03*4*($D$4*100-K162*100)^2*$D$5*1*$E$6,0))</f>
        <v>0</v>
      </c>
      <c r="N162" s="517" t="n">
        <f aca="false">IF(J162&lt;$H$4,0.03*3.5*($H$4*100-J162*100)^2*$D$5*1,0)</f>
        <v>0</v>
      </c>
      <c r="O162" s="554" t="n">
        <f aca="false">IF(M162&gt;L162,M162,L162)+N162</f>
        <v>0</v>
      </c>
    </row>
    <row r="163" customFormat="false" ht="14.5" hidden="false" customHeight="false" outlineLevel="0" collapsed="false">
      <c r="A163" s="560" t="n">
        <v>11250</v>
      </c>
      <c r="B163" s="298" t="n">
        <v>2</v>
      </c>
      <c r="C163" s="298" t="n">
        <v>1</v>
      </c>
      <c r="D163" s="561" t="n">
        <v>312</v>
      </c>
      <c r="E163" s="562" t="n">
        <v>152</v>
      </c>
      <c r="F163" s="548" t="n">
        <v>1.8</v>
      </c>
      <c r="G163" s="548" t="n">
        <v>2.1</v>
      </c>
      <c r="H163" s="563" t="n">
        <v>2.3</v>
      </c>
      <c r="I163" s="550" t="n">
        <v>1.005</v>
      </c>
      <c r="J163" s="551" t="n">
        <v>1.002</v>
      </c>
      <c r="K163" s="551" t="n">
        <v>1</v>
      </c>
      <c r="L163" s="552" t="n">
        <f aca="false">IF(F163&gt;$D$3,0.03*4*(F163-$D$3)^2*$D$5*1*$D$6,0)+IF(H163&gt;$D$3,0.03*4*(H163-$D$3)^2*$D$5*1*$E$6,0)+IF(F163&lt;$D$2,0.03*4*($D$2-F163)^2*$D$5*1*$D$6,0)+IF(H163&lt;$D$2,0.03*4*($D$2-H163)^2*$D$5*1*$E$6,0)</f>
        <v>0</v>
      </c>
      <c r="M163" s="553" t="n">
        <f aca="false">(IF(I163&lt;$D$4,0.03*4*($D$4*100-I163*100)^2*$D$5*1*$D$6,0))+(IF(K163&lt;$D$4,0.03*4*($D$4*100-K163*100)^2*$D$5*1*$E$6,0))</f>
        <v>0</v>
      </c>
      <c r="N163" s="517" t="n">
        <f aca="false">IF(J163&lt;$H$4,0.03*3.5*($H$4*100-J163*100)^2*$D$5*1,0)</f>
        <v>0</v>
      </c>
      <c r="O163" s="554" t="n">
        <f aca="false">IF(M163&gt;L163,M163,L163)+N163</f>
        <v>0</v>
      </c>
    </row>
    <row r="164" customFormat="false" ht="14.5" hidden="false" customHeight="false" outlineLevel="0" collapsed="false">
      <c r="A164" s="560" t="n">
        <v>11250</v>
      </c>
      <c r="B164" s="298" t="n">
        <v>2</v>
      </c>
      <c r="C164" s="298" t="n">
        <v>1</v>
      </c>
      <c r="D164" s="561" t="n">
        <v>313</v>
      </c>
      <c r="E164" s="562" t="n">
        <v>153</v>
      </c>
      <c r="F164" s="548" t="n">
        <v>1.6</v>
      </c>
      <c r="G164" s="548" t="n">
        <v>2</v>
      </c>
      <c r="H164" s="563" t="n">
        <v>2.4</v>
      </c>
      <c r="I164" s="550" t="n">
        <v>1.007</v>
      </c>
      <c r="J164" s="551" t="n">
        <v>1.003</v>
      </c>
      <c r="K164" s="551" t="n">
        <v>0.999</v>
      </c>
      <c r="L164" s="552" t="n">
        <f aca="false">IF(F164&gt;$D$3,0.03*4*(F164-$D$3)^2*$D$5*1*$D$6,0)+IF(H164&gt;$D$3,0.03*4*(H164-$D$3)^2*$D$5*1*$E$6,0)+IF(F164&lt;$D$2,0.03*4*($D$2-F164)^2*$D$5*1*$D$6,0)+IF(H164&lt;$D$2,0.03*4*($D$2-H164)^2*$D$5*1*$E$6,0)</f>
        <v>0</v>
      </c>
      <c r="M164" s="553" t="n">
        <f aca="false">(IF(I164&lt;$D$4,0.03*4*($D$4*100-I164*100)^2*$D$5*1*$D$6,0))+(IF(K164&lt;$D$4,0.03*4*($D$4*100-K164*100)^2*$D$5*1*$E$6,0))</f>
        <v>0</v>
      </c>
      <c r="N164" s="517" t="n">
        <f aca="false">IF(J164&lt;$H$4,0.03*3.5*($H$4*100-J164*100)^2*$D$5*1,0)</f>
        <v>0</v>
      </c>
      <c r="O164" s="554" t="n">
        <f aca="false">IF(M164&gt;L164,M164,L164)+N164</f>
        <v>0</v>
      </c>
    </row>
    <row r="165" customFormat="false" ht="14.5" hidden="false" customHeight="false" outlineLevel="0" collapsed="false">
      <c r="A165" s="560" t="n">
        <v>11250</v>
      </c>
      <c r="B165" s="298" t="n">
        <v>2</v>
      </c>
      <c r="C165" s="298" t="n">
        <v>1</v>
      </c>
      <c r="D165" s="561" t="n">
        <v>314</v>
      </c>
      <c r="E165" s="562" t="n">
        <v>154</v>
      </c>
      <c r="F165" s="548" t="n">
        <v>2.1</v>
      </c>
      <c r="G165" s="548" t="n">
        <v>1.9</v>
      </c>
      <c r="H165" s="563" t="n">
        <v>2.2</v>
      </c>
      <c r="I165" s="550" t="n">
        <v>1.002</v>
      </c>
      <c r="J165" s="551" t="n">
        <v>1.004</v>
      </c>
      <c r="K165" s="551" t="n">
        <v>1.001</v>
      </c>
      <c r="L165" s="552" t="n">
        <f aca="false">IF(F165&gt;$D$3,0.03*4*(F165-$D$3)^2*$D$5*1*$D$6,0)+IF(H165&gt;$D$3,0.03*4*(H165-$D$3)^2*$D$5*1*$E$6,0)+IF(F165&lt;$D$2,0.03*4*($D$2-F165)^2*$D$5*1*$D$6,0)+IF(H165&lt;$D$2,0.03*4*($D$2-H165)^2*$D$5*1*$E$6,0)</f>
        <v>0</v>
      </c>
      <c r="M165" s="553" t="n">
        <f aca="false">(IF(I165&lt;$D$4,0.03*4*($D$4*100-I165*100)^2*$D$5*1*$D$6,0))+(IF(K165&lt;$D$4,0.03*4*($D$4*100-K165*100)^2*$D$5*1*$E$6,0))</f>
        <v>0</v>
      </c>
      <c r="N165" s="517" t="n">
        <f aca="false">IF(J165&lt;$H$4,0.03*3.5*($H$4*100-J165*100)^2*$D$5*1,0)</f>
        <v>0</v>
      </c>
      <c r="O165" s="554" t="n">
        <f aca="false">IF(M165&gt;L165,M165,L165)+N165</f>
        <v>0</v>
      </c>
    </row>
    <row r="166" customFormat="false" ht="14.5" hidden="false" customHeight="false" outlineLevel="0" collapsed="false">
      <c r="A166" s="560" t="n">
        <v>11250</v>
      </c>
      <c r="B166" s="298" t="n">
        <v>2</v>
      </c>
      <c r="C166" s="298" t="n">
        <v>1</v>
      </c>
      <c r="D166" s="561" t="n">
        <v>315</v>
      </c>
      <c r="E166" s="562" t="n">
        <v>155</v>
      </c>
      <c r="F166" s="548" t="n">
        <v>2</v>
      </c>
      <c r="G166" s="548" t="n">
        <v>1.9</v>
      </c>
      <c r="H166" s="563" t="n">
        <v>2.1</v>
      </c>
      <c r="I166" s="550" t="n">
        <v>1.003</v>
      </c>
      <c r="J166" s="551" t="n">
        <v>1.004</v>
      </c>
      <c r="K166" s="551" t="n">
        <v>1.002</v>
      </c>
      <c r="L166" s="552" t="n">
        <f aca="false">IF(F166&gt;$D$3,0.03*4*(F166-$D$3)^2*$D$5*1*$D$6,0)+IF(H166&gt;$D$3,0.03*4*(H166-$D$3)^2*$D$5*1*$E$6,0)+IF(F166&lt;$D$2,0.03*4*($D$2-F166)^2*$D$5*1*$D$6,0)+IF(H166&lt;$D$2,0.03*4*($D$2-H166)^2*$D$5*1*$E$6,0)</f>
        <v>0</v>
      </c>
      <c r="M166" s="553" t="n">
        <f aca="false">(IF(I166&lt;$D$4,0.03*4*($D$4*100-I166*100)^2*$D$5*1*$D$6,0))+(IF(K166&lt;$D$4,0.03*4*($D$4*100-K166*100)^2*$D$5*1*$E$6,0))</f>
        <v>0</v>
      </c>
      <c r="N166" s="517" t="n">
        <f aca="false">IF(J166&lt;$H$4,0.03*3.5*($H$4*100-J166*100)^2*$D$5*1,0)</f>
        <v>0</v>
      </c>
      <c r="O166" s="554" t="n">
        <f aca="false">IF(M166&gt;L166,M166,L166)+N166</f>
        <v>0</v>
      </c>
    </row>
    <row r="167" customFormat="false" ht="14.5" hidden="false" customHeight="false" outlineLevel="0" collapsed="false">
      <c r="A167" s="560" t="n">
        <v>11250</v>
      </c>
      <c r="B167" s="298" t="n">
        <v>2</v>
      </c>
      <c r="C167" s="298" t="n">
        <v>1</v>
      </c>
      <c r="D167" s="561" t="n">
        <v>316</v>
      </c>
      <c r="E167" s="562" t="n">
        <v>156</v>
      </c>
      <c r="F167" s="548" t="n">
        <v>2</v>
      </c>
      <c r="G167" s="548" t="n">
        <v>2</v>
      </c>
      <c r="H167" s="563" t="n">
        <v>2.1</v>
      </c>
      <c r="I167" s="550" t="n">
        <v>1.003</v>
      </c>
      <c r="J167" s="551" t="n">
        <v>1.003</v>
      </c>
      <c r="K167" s="551" t="n">
        <v>1.002</v>
      </c>
      <c r="L167" s="552" t="n">
        <f aca="false">IF(F167&gt;$D$3,0.03*4*(F167-$D$3)^2*$D$5*1*$D$6,0)+IF(H167&gt;$D$3,0.03*4*(H167-$D$3)^2*$D$5*1*$E$6,0)+IF(F167&lt;$D$2,0.03*4*($D$2-F167)^2*$D$5*1*$D$6,0)+IF(H167&lt;$D$2,0.03*4*($D$2-H167)^2*$D$5*1*$E$6,0)</f>
        <v>0</v>
      </c>
      <c r="M167" s="553" t="n">
        <f aca="false">(IF(I167&lt;$D$4,0.03*4*($D$4*100-I167*100)^2*$D$5*1*$D$6,0))+(IF(K167&lt;$D$4,0.03*4*($D$4*100-K167*100)^2*$D$5*1*$E$6,0))</f>
        <v>0</v>
      </c>
      <c r="N167" s="517" t="n">
        <f aca="false">IF(J167&lt;$H$4,0.03*3.5*($H$4*100-J167*100)^2*$D$5*1,0)</f>
        <v>0</v>
      </c>
      <c r="O167" s="554" t="n">
        <f aca="false">IF(M167&gt;L167,M167,L167)+N167</f>
        <v>0</v>
      </c>
    </row>
    <row r="168" customFormat="false" ht="14.5" hidden="false" customHeight="false" outlineLevel="0" collapsed="false">
      <c r="A168" s="560" t="n">
        <v>11250</v>
      </c>
      <c r="B168" s="298" t="n">
        <v>2</v>
      </c>
      <c r="C168" s="298" t="n">
        <v>1</v>
      </c>
      <c r="D168" s="561" t="n">
        <v>317</v>
      </c>
      <c r="E168" s="562" t="n">
        <v>157</v>
      </c>
      <c r="F168" s="548" t="n">
        <v>2.4</v>
      </c>
      <c r="G168" s="548" t="n">
        <v>2</v>
      </c>
      <c r="H168" s="563" t="n">
        <v>2.1</v>
      </c>
      <c r="I168" s="550" t="n">
        <v>0.999</v>
      </c>
      <c r="J168" s="551" t="n">
        <v>1.003</v>
      </c>
      <c r="K168" s="551" t="n">
        <v>1.002</v>
      </c>
      <c r="L168" s="552" t="n">
        <f aca="false">IF(F168&gt;$D$3,0.03*4*(F168-$D$3)^2*$D$5*1*$D$6,0)+IF(H168&gt;$D$3,0.03*4*(H168-$D$3)^2*$D$5*1*$E$6,0)+IF(F168&lt;$D$2,0.03*4*($D$2-F168)^2*$D$5*1*$D$6,0)+IF(H168&lt;$D$2,0.03*4*($D$2-H168)^2*$D$5*1*$E$6,0)</f>
        <v>0</v>
      </c>
      <c r="M168" s="553" t="n">
        <f aca="false">(IF(I168&lt;$D$4,0.03*4*($D$4*100-I168*100)^2*$D$5*1*$D$6,0))+(IF(K168&lt;$D$4,0.03*4*($D$4*100-K168*100)^2*$D$5*1*$E$6,0))</f>
        <v>0</v>
      </c>
      <c r="N168" s="517" t="n">
        <f aca="false">IF(J168&lt;$H$4,0.03*3.5*($H$4*100-J168*100)^2*$D$5*1,0)</f>
        <v>0</v>
      </c>
      <c r="O168" s="554" t="n">
        <f aca="false">IF(M168&gt;L168,M168,L168)+N168</f>
        <v>0</v>
      </c>
    </row>
    <row r="169" customFormat="false" ht="14.5" hidden="false" customHeight="false" outlineLevel="0" collapsed="false">
      <c r="A169" s="560" t="n">
        <v>11250</v>
      </c>
      <c r="B169" s="298" t="n">
        <v>2</v>
      </c>
      <c r="C169" s="298" t="n">
        <v>1</v>
      </c>
      <c r="D169" s="561" t="n">
        <v>318</v>
      </c>
      <c r="E169" s="562" t="n">
        <v>158</v>
      </c>
      <c r="F169" s="548" t="n">
        <v>2</v>
      </c>
      <c r="G169" s="548" t="n">
        <v>2</v>
      </c>
      <c r="H169" s="563" t="n">
        <v>2.1</v>
      </c>
      <c r="I169" s="550" t="n">
        <v>1.003</v>
      </c>
      <c r="J169" s="551" t="n">
        <v>1.003</v>
      </c>
      <c r="K169" s="551" t="n">
        <v>1.002</v>
      </c>
      <c r="L169" s="552" t="n">
        <f aca="false">IF(F169&gt;$D$3,0.03*4*(F169-$D$3)^2*$D$5*1*$D$6,0)+IF(H169&gt;$D$3,0.03*4*(H169-$D$3)^2*$D$5*1*$E$6,0)+IF(F169&lt;$D$2,0.03*4*($D$2-F169)^2*$D$5*1*$D$6,0)+IF(H169&lt;$D$2,0.03*4*($D$2-H169)^2*$D$5*1*$E$6,0)</f>
        <v>0</v>
      </c>
      <c r="M169" s="553" t="n">
        <f aca="false">(IF(I169&lt;$D$4,0.03*4*($D$4*100-I169*100)^2*$D$5*1*$D$6,0))+(IF(K169&lt;$D$4,0.03*4*($D$4*100-K169*100)^2*$D$5*1*$E$6,0))</f>
        <v>0</v>
      </c>
      <c r="N169" s="517" t="n">
        <f aca="false">IF(J169&lt;$H$4,0.03*3.5*($H$4*100-J169*100)^2*$D$5*1,0)</f>
        <v>0</v>
      </c>
      <c r="O169" s="554" t="n">
        <f aca="false">IF(M169&gt;L169,M169,L169)+N169</f>
        <v>0</v>
      </c>
    </row>
    <row r="170" customFormat="false" ht="14.5" hidden="false" customHeight="false" outlineLevel="0" collapsed="false">
      <c r="A170" s="560" t="n">
        <v>11250</v>
      </c>
      <c r="B170" s="298" t="n">
        <v>2</v>
      </c>
      <c r="C170" s="298" t="n">
        <v>1</v>
      </c>
      <c r="D170" s="561" t="n">
        <v>319</v>
      </c>
      <c r="E170" s="562" t="n">
        <v>159</v>
      </c>
      <c r="F170" s="548" t="n">
        <v>2.3</v>
      </c>
      <c r="G170" s="548" t="n">
        <v>2.2</v>
      </c>
      <c r="H170" s="563" t="n">
        <v>2.2</v>
      </c>
      <c r="I170" s="550" t="n">
        <v>1</v>
      </c>
      <c r="J170" s="551" t="n">
        <v>1.001</v>
      </c>
      <c r="K170" s="551" t="n">
        <v>1.001</v>
      </c>
      <c r="L170" s="552" t="n">
        <f aca="false">IF(F170&gt;$D$3,0.03*4*(F170-$D$3)^2*$D$5*1*$D$6,0)+IF(H170&gt;$D$3,0.03*4*(H170-$D$3)^2*$D$5*1*$E$6,0)+IF(F170&lt;$D$2,0.03*4*($D$2-F170)^2*$D$5*1*$D$6,0)+IF(H170&lt;$D$2,0.03*4*($D$2-H170)^2*$D$5*1*$E$6,0)</f>
        <v>0</v>
      </c>
      <c r="M170" s="553" t="n">
        <f aca="false">(IF(I170&lt;$D$4,0.03*4*($D$4*100-I170*100)^2*$D$5*1*$D$6,0))+(IF(K170&lt;$D$4,0.03*4*($D$4*100-K170*100)^2*$D$5*1*$E$6,0))</f>
        <v>0</v>
      </c>
      <c r="N170" s="517" t="n">
        <f aca="false">IF(J170&lt;$H$4,0.03*3.5*($H$4*100-J170*100)^2*$D$5*1,0)</f>
        <v>0</v>
      </c>
      <c r="O170" s="554" t="n">
        <f aca="false">IF(M170&gt;L170,M170,L170)+N170</f>
        <v>0</v>
      </c>
    </row>
    <row r="171" customFormat="false" ht="14.5" hidden="false" customHeight="false" outlineLevel="0" collapsed="false">
      <c r="A171" s="560" t="n">
        <v>11250</v>
      </c>
      <c r="B171" s="298" t="n">
        <v>2</v>
      </c>
      <c r="C171" s="298" t="n">
        <v>1</v>
      </c>
      <c r="D171" s="561" t="n">
        <v>320</v>
      </c>
      <c r="E171" s="562" t="n">
        <v>160</v>
      </c>
      <c r="F171" s="548" t="n">
        <v>2.2</v>
      </c>
      <c r="G171" s="548" t="n">
        <v>2.1</v>
      </c>
      <c r="H171" s="563" t="n">
        <v>2.3</v>
      </c>
      <c r="I171" s="550" t="n">
        <v>1.001</v>
      </c>
      <c r="J171" s="551" t="n">
        <v>1.002</v>
      </c>
      <c r="K171" s="551" t="n">
        <v>1</v>
      </c>
      <c r="L171" s="552" t="n">
        <f aca="false">IF(F171&gt;$D$3,0.03*4*(F171-$D$3)^2*$D$5*1*$D$6,0)+IF(H171&gt;$D$3,0.03*4*(H171-$D$3)^2*$D$5*1*$E$6,0)+IF(F171&lt;$D$2,0.03*4*($D$2-F171)^2*$D$5*1*$D$6,0)+IF(H171&lt;$D$2,0.03*4*($D$2-H171)^2*$D$5*1*$E$6,0)</f>
        <v>0</v>
      </c>
      <c r="M171" s="553" t="n">
        <f aca="false">(IF(I171&lt;$D$4,0.03*4*($D$4*100-I171*100)^2*$D$5*1*$D$6,0))+(IF(K171&lt;$D$4,0.03*4*($D$4*100-K171*100)^2*$D$5*1*$E$6,0))</f>
        <v>0</v>
      </c>
      <c r="N171" s="517" t="n">
        <f aca="false">IF(J171&lt;$H$4,0.03*3.5*($H$4*100-J171*100)^2*$D$5*1,0)</f>
        <v>0</v>
      </c>
      <c r="O171" s="554" t="n">
        <f aca="false">IF(M171&gt;L171,M171,L171)+N171</f>
        <v>0</v>
      </c>
    </row>
    <row r="172" customFormat="false" ht="14.5" hidden="false" customHeight="false" outlineLevel="0" collapsed="false">
      <c r="A172" s="560" t="n">
        <v>11250</v>
      </c>
      <c r="B172" s="298" t="n">
        <v>2</v>
      </c>
      <c r="C172" s="298" t="n">
        <v>1</v>
      </c>
      <c r="D172" s="561" t="n">
        <v>321</v>
      </c>
      <c r="E172" s="562" t="n">
        <v>161</v>
      </c>
      <c r="F172" s="548" t="n">
        <v>2.1</v>
      </c>
      <c r="G172" s="548" t="n">
        <v>2.1</v>
      </c>
      <c r="H172" s="563" t="n">
        <v>2.2</v>
      </c>
      <c r="I172" s="550" t="n">
        <v>1.002</v>
      </c>
      <c r="J172" s="551" t="n">
        <v>1.002</v>
      </c>
      <c r="K172" s="551" t="n">
        <v>1.001</v>
      </c>
      <c r="L172" s="552" t="n">
        <f aca="false">IF(F172&gt;$D$3,0.03*4*(F172-$D$3)^2*$D$5*1*$D$6,0)+IF(H172&gt;$D$3,0.03*4*(H172-$D$3)^2*$D$5*1*$E$6,0)+IF(F172&lt;$D$2,0.03*4*($D$2-F172)^2*$D$5*1*$D$6,0)+IF(H172&lt;$D$2,0.03*4*($D$2-H172)^2*$D$5*1*$E$6,0)</f>
        <v>0</v>
      </c>
      <c r="M172" s="553" t="n">
        <f aca="false">(IF(I172&lt;$D$4,0.03*4*($D$4*100-I172*100)^2*$D$5*1*$D$6,0))+(IF(K172&lt;$D$4,0.03*4*($D$4*100-K172*100)^2*$D$5*1*$E$6,0))</f>
        <v>0</v>
      </c>
      <c r="N172" s="517" t="n">
        <f aca="false">IF(J172&lt;$H$4,0.03*3.5*($H$4*100-J172*100)^2*$D$5*1,0)</f>
        <v>0</v>
      </c>
      <c r="O172" s="554" t="n">
        <f aca="false">IF(M172&gt;L172,M172,L172)+N172</f>
        <v>0</v>
      </c>
    </row>
    <row r="173" customFormat="false" ht="14.5" hidden="false" customHeight="false" outlineLevel="0" collapsed="false">
      <c r="A173" s="560" t="n">
        <v>11250</v>
      </c>
      <c r="B173" s="298" t="n">
        <v>2</v>
      </c>
      <c r="C173" s="298" t="n">
        <v>1</v>
      </c>
      <c r="D173" s="561" t="n">
        <v>322</v>
      </c>
      <c r="E173" s="562" t="n">
        <v>162</v>
      </c>
      <c r="F173" s="548" t="n">
        <v>2.3</v>
      </c>
      <c r="G173" s="548" t="n">
        <v>2</v>
      </c>
      <c r="H173" s="563" t="n">
        <v>2.2</v>
      </c>
      <c r="I173" s="550" t="n">
        <v>1</v>
      </c>
      <c r="J173" s="551" t="n">
        <v>1.003</v>
      </c>
      <c r="K173" s="551" t="n">
        <v>1.001</v>
      </c>
      <c r="L173" s="552" t="n">
        <f aca="false">IF(F173&gt;$D$3,0.03*4*(F173-$D$3)^2*$D$5*1*$D$6,0)+IF(H173&gt;$D$3,0.03*4*(H173-$D$3)^2*$D$5*1*$E$6,0)+IF(F173&lt;$D$2,0.03*4*($D$2-F173)^2*$D$5*1*$D$6,0)+IF(H173&lt;$D$2,0.03*4*($D$2-H173)^2*$D$5*1*$E$6,0)</f>
        <v>0</v>
      </c>
      <c r="M173" s="553" t="n">
        <f aca="false">(IF(I173&lt;$D$4,0.03*4*($D$4*100-I173*100)^2*$D$5*1*$D$6,0))+(IF(K173&lt;$D$4,0.03*4*($D$4*100-K173*100)^2*$D$5*1*$E$6,0))</f>
        <v>0</v>
      </c>
      <c r="N173" s="517" t="n">
        <f aca="false">IF(J173&lt;$H$4,0.03*3.5*($H$4*100-J173*100)^2*$D$5*1,0)</f>
        <v>0</v>
      </c>
      <c r="O173" s="554" t="n">
        <f aca="false">IF(M173&gt;L173,M173,L173)+N173</f>
        <v>0</v>
      </c>
    </row>
    <row r="174" customFormat="false" ht="14.5" hidden="false" customHeight="false" outlineLevel="0" collapsed="false">
      <c r="A174" s="560" t="n">
        <v>11250</v>
      </c>
      <c r="B174" s="298" t="n">
        <v>2</v>
      </c>
      <c r="C174" s="298" t="n">
        <v>1</v>
      </c>
      <c r="D174" s="561" t="n">
        <v>323</v>
      </c>
      <c r="E174" s="562" t="n">
        <v>163</v>
      </c>
      <c r="F174" s="548" t="n">
        <v>2.3</v>
      </c>
      <c r="G174" s="548" t="n">
        <v>2</v>
      </c>
      <c r="H174" s="563" t="n">
        <v>2.1</v>
      </c>
      <c r="I174" s="550" t="n">
        <v>1</v>
      </c>
      <c r="J174" s="551" t="n">
        <v>1.003</v>
      </c>
      <c r="K174" s="551" t="n">
        <v>1.002</v>
      </c>
      <c r="L174" s="552" t="n">
        <f aca="false">IF(F174&gt;$D$3,0.03*4*(F174-$D$3)^2*$D$5*1*$D$6,0)+IF(H174&gt;$D$3,0.03*4*(H174-$D$3)^2*$D$5*1*$E$6,0)+IF(F174&lt;$D$2,0.03*4*($D$2-F174)^2*$D$5*1*$D$6,0)+IF(H174&lt;$D$2,0.03*4*($D$2-H174)^2*$D$5*1*$E$6,0)</f>
        <v>0</v>
      </c>
      <c r="M174" s="553" t="n">
        <f aca="false">(IF(I174&lt;$D$4,0.03*4*($D$4*100-I174*100)^2*$D$5*1*$D$6,0))+(IF(K174&lt;$D$4,0.03*4*($D$4*100-K174*100)^2*$D$5*1*$E$6,0))</f>
        <v>0</v>
      </c>
      <c r="N174" s="517" t="n">
        <f aca="false">IF(J174&lt;$H$4,0.03*3.5*($H$4*100-J174*100)^2*$D$5*1,0)</f>
        <v>0</v>
      </c>
      <c r="O174" s="554" t="n">
        <f aca="false">IF(M174&gt;L174,M174,L174)+N174</f>
        <v>0</v>
      </c>
    </row>
    <row r="175" customFormat="false" ht="14.5" hidden="false" customHeight="false" outlineLevel="0" collapsed="false">
      <c r="A175" s="560" t="n">
        <v>11250</v>
      </c>
      <c r="B175" s="298" t="n">
        <v>2</v>
      </c>
      <c r="C175" s="298" t="n">
        <v>1</v>
      </c>
      <c r="D175" s="561" t="n">
        <v>324</v>
      </c>
      <c r="E175" s="562" t="n">
        <v>164</v>
      </c>
      <c r="F175" s="548" t="n">
        <v>2.3</v>
      </c>
      <c r="G175" s="548" t="n">
        <v>2</v>
      </c>
      <c r="H175" s="563" t="n">
        <v>2.1</v>
      </c>
      <c r="I175" s="550" t="n">
        <v>1</v>
      </c>
      <c r="J175" s="551" t="n">
        <v>1.003</v>
      </c>
      <c r="K175" s="551" t="n">
        <v>1.002</v>
      </c>
      <c r="L175" s="552" t="n">
        <f aca="false">IF(F175&gt;$D$3,0.03*4*(F175-$D$3)^2*$D$5*1*$D$6,0)+IF(H175&gt;$D$3,0.03*4*(H175-$D$3)^2*$D$5*1*$E$6,0)+IF(F175&lt;$D$2,0.03*4*($D$2-F175)^2*$D$5*1*$D$6,0)+IF(H175&lt;$D$2,0.03*4*($D$2-H175)^2*$D$5*1*$E$6,0)</f>
        <v>0</v>
      </c>
      <c r="M175" s="553" t="n">
        <f aca="false">(IF(I175&lt;$D$4,0.03*4*($D$4*100-I175*100)^2*$D$5*1*$D$6,0))+(IF(K175&lt;$D$4,0.03*4*($D$4*100-K175*100)^2*$D$5*1*$E$6,0))</f>
        <v>0</v>
      </c>
      <c r="N175" s="517" t="n">
        <f aca="false">IF(J175&lt;$H$4,0.03*3.5*($H$4*100-J175*100)^2*$D$5*1,0)</f>
        <v>0</v>
      </c>
      <c r="O175" s="554" t="n">
        <f aca="false">IF(M175&gt;L175,M175,L175)+N175</f>
        <v>0</v>
      </c>
    </row>
    <row r="176" customFormat="false" ht="14.5" hidden="false" customHeight="false" outlineLevel="0" collapsed="false">
      <c r="A176" s="560" t="n">
        <v>11250</v>
      </c>
      <c r="B176" s="298" t="n">
        <v>2</v>
      </c>
      <c r="C176" s="298" t="n">
        <v>1</v>
      </c>
      <c r="D176" s="561" t="n">
        <v>325</v>
      </c>
      <c r="E176" s="562" t="n">
        <v>165</v>
      </c>
      <c r="F176" s="548" t="n">
        <v>2.4</v>
      </c>
      <c r="G176" s="548" t="n">
        <v>2.1</v>
      </c>
      <c r="H176" s="563" t="n">
        <v>2.2</v>
      </c>
      <c r="I176" s="550" t="n">
        <v>0.999</v>
      </c>
      <c r="J176" s="551" t="n">
        <v>1.002</v>
      </c>
      <c r="K176" s="551" t="n">
        <v>1.001</v>
      </c>
      <c r="L176" s="552" t="n">
        <f aca="false">IF(F176&gt;$D$3,0.03*4*(F176-$D$3)^2*$D$5*1*$D$6,0)+IF(H176&gt;$D$3,0.03*4*(H176-$D$3)^2*$D$5*1*$E$6,0)+IF(F176&lt;$D$2,0.03*4*($D$2-F176)^2*$D$5*1*$D$6,0)+IF(H176&lt;$D$2,0.03*4*($D$2-H176)^2*$D$5*1*$E$6,0)</f>
        <v>0</v>
      </c>
      <c r="M176" s="553" t="n">
        <f aca="false">(IF(I176&lt;$D$4,0.03*4*($D$4*100-I176*100)^2*$D$5*1*$D$6,0))+(IF(K176&lt;$D$4,0.03*4*($D$4*100-K176*100)^2*$D$5*1*$E$6,0))</f>
        <v>0</v>
      </c>
      <c r="N176" s="517" t="n">
        <f aca="false">IF(J176&lt;$H$4,0.03*3.5*($H$4*100-J176*100)^2*$D$5*1,0)</f>
        <v>0</v>
      </c>
      <c r="O176" s="554" t="n">
        <f aca="false">IF(M176&gt;L176,M176,L176)+N176</f>
        <v>0</v>
      </c>
    </row>
    <row r="177" customFormat="false" ht="14.5" hidden="false" customHeight="false" outlineLevel="0" collapsed="false">
      <c r="A177" s="560" t="n">
        <v>11250</v>
      </c>
      <c r="B177" s="298" t="n">
        <v>2</v>
      </c>
      <c r="C177" s="298" t="n">
        <v>1</v>
      </c>
      <c r="D177" s="561" t="n">
        <v>326</v>
      </c>
      <c r="E177" s="562" t="n">
        <v>166</v>
      </c>
      <c r="F177" s="548" t="n">
        <v>2.2</v>
      </c>
      <c r="G177" s="548" t="n">
        <v>2.2</v>
      </c>
      <c r="H177" s="563" t="n">
        <v>2.2</v>
      </c>
      <c r="I177" s="550" t="n">
        <v>1.001</v>
      </c>
      <c r="J177" s="551" t="n">
        <v>1.001</v>
      </c>
      <c r="K177" s="551" t="n">
        <v>1.001</v>
      </c>
      <c r="L177" s="552" t="n">
        <f aca="false">IF(F177&gt;$D$3,0.03*4*(F177-$D$3)^2*$D$5*1*$D$6,0)+IF(H177&gt;$D$3,0.03*4*(H177-$D$3)^2*$D$5*1*$E$6,0)+IF(F177&lt;$D$2,0.03*4*($D$2-F177)^2*$D$5*1*$D$6,0)+IF(H177&lt;$D$2,0.03*4*($D$2-H177)^2*$D$5*1*$E$6,0)</f>
        <v>0</v>
      </c>
      <c r="M177" s="553" t="n">
        <f aca="false">(IF(I177&lt;$D$4,0.03*4*($D$4*100-I177*100)^2*$D$5*1*$D$6,0))+(IF(K177&lt;$D$4,0.03*4*($D$4*100-K177*100)^2*$D$5*1*$E$6,0))</f>
        <v>0</v>
      </c>
      <c r="N177" s="517" t="n">
        <f aca="false">IF(J177&lt;$H$4,0.03*3.5*($H$4*100-J177*100)^2*$D$5*1,0)</f>
        <v>0</v>
      </c>
      <c r="O177" s="554" t="n">
        <f aca="false">IF(M177&gt;L177,M177,L177)+N177</f>
        <v>0</v>
      </c>
    </row>
    <row r="178" customFormat="false" ht="14.5" hidden="false" customHeight="false" outlineLevel="0" collapsed="false">
      <c r="A178" s="560" t="n">
        <v>11250</v>
      </c>
      <c r="B178" s="298" t="n">
        <v>2</v>
      </c>
      <c r="C178" s="298" t="n">
        <v>1</v>
      </c>
      <c r="D178" s="561" t="n">
        <v>327</v>
      </c>
      <c r="E178" s="562" t="n">
        <v>167</v>
      </c>
      <c r="F178" s="548" t="n">
        <v>2.3</v>
      </c>
      <c r="G178" s="548" t="n">
        <v>2.1</v>
      </c>
      <c r="H178" s="563" t="n">
        <v>2.1</v>
      </c>
      <c r="I178" s="550" t="n">
        <v>1</v>
      </c>
      <c r="J178" s="551" t="n">
        <v>1.002</v>
      </c>
      <c r="K178" s="551" t="n">
        <v>1.002</v>
      </c>
      <c r="L178" s="552" t="n">
        <f aca="false">IF(F178&gt;$D$3,0.03*4*(F178-$D$3)^2*$D$5*1*$D$6,0)+IF(H178&gt;$D$3,0.03*4*(H178-$D$3)^2*$D$5*1*$E$6,0)+IF(F178&lt;$D$2,0.03*4*($D$2-F178)^2*$D$5*1*$D$6,0)+IF(H178&lt;$D$2,0.03*4*($D$2-H178)^2*$D$5*1*$E$6,0)</f>
        <v>0</v>
      </c>
      <c r="M178" s="553" t="n">
        <f aca="false">(IF(I178&lt;$D$4,0.03*4*($D$4*100-I178*100)^2*$D$5*1*$D$6,0))+(IF(K178&lt;$D$4,0.03*4*($D$4*100-K178*100)^2*$D$5*1*$E$6,0))</f>
        <v>0</v>
      </c>
      <c r="N178" s="517" t="n">
        <f aca="false">IF(J178&lt;$H$4,0.03*3.5*($H$4*100-J178*100)^2*$D$5*1,0)</f>
        <v>0</v>
      </c>
      <c r="O178" s="554" t="n">
        <f aca="false">IF(M178&gt;L178,M178,L178)+N178</f>
        <v>0</v>
      </c>
    </row>
    <row r="179" customFormat="false" ht="14.5" hidden="false" customHeight="false" outlineLevel="0" collapsed="false">
      <c r="A179" s="560" t="n">
        <v>11250</v>
      </c>
      <c r="B179" s="298" t="n">
        <v>2</v>
      </c>
      <c r="C179" s="298" t="n">
        <v>1</v>
      </c>
      <c r="D179" s="561" t="n">
        <v>328</v>
      </c>
      <c r="E179" s="562" t="n">
        <v>168</v>
      </c>
      <c r="F179" s="548" t="n">
        <v>2.1</v>
      </c>
      <c r="G179" s="548" t="n">
        <v>2</v>
      </c>
      <c r="H179" s="563" t="n">
        <v>2.2</v>
      </c>
      <c r="I179" s="550" t="n">
        <v>1.002</v>
      </c>
      <c r="J179" s="551" t="n">
        <v>1.003</v>
      </c>
      <c r="K179" s="551" t="n">
        <v>1.001</v>
      </c>
      <c r="L179" s="552" t="n">
        <f aca="false">IF(F179&gt;$D$3,0.03*4*(F179-$D$3)^2*$D$5*1*$D$6,0)+IF(H179&gt;$D$3,0.03*4*(H179-$D$3)^2*$D$5*1*$E$6,0)+IF(F179&lt;$D$2,0.03*4*($D$2-F179)^2*$D$5*1*$D$6,0)+IF(H179&lt;$D$2,0.03*4*($D$2-H179)^2*$D$5*1*$E$6,0)</f>
        <v>0</v>
      </c>
      <c r="M179" s="553" t="n">
        <f aca="false">(IF(I179&lt;$D$4,0.03*4*($D$4*100-I179*100)^2*$D$5*1*$D$6,0))+(IF(K179&lt;$D$4,0.03*4*($D$4*100-K179*100)^2*$D$5*1*$E$6,0))</f>
        <v>0</v>
      </c>
      <c r="N179" s="517" t="n">
        <f aca="false">IF(J179&lt;$H$4,0.03*3.5*($H$4*100-J179*100)^2*$D$5*1,0)</f>
        <v>0</v>
      </c>
      <c r="O179" s="554" t="n">
        <f aca="false">IF(M179&gt;L179,M179,L179)+N179</f>
        <v>0</v>
      </c>
    </row>
    <row r="180" customFormat="false" ht="14.5" hidden="false" customHeight="false" outlineLevel="0" collapsed="false">
      <c r="A180" s="560" t="n">
        <v>11250</v>
      </c>
      <c r="B180" s="298" t="n">
        <v>2</v>
      </c>
      <c r="C180" s="298" t="n">
        <v>1</v>
      </c>
      <c r="D180" s="561" t="n">
        <v>329</v>
      </c>
      <c r="E180" s="562" t="n">
        <v>169</v>
      </c>
      <c r="F180" s="548" t="n">
        <v>2.2</v>
      </c>
      <c r="G180" s="548" t="n">
        <v>2</v>
      </c>
      <c r="H180" s="563" t="n">
        <v>2.1</v>
      </c>
      <c r="I180" s="550" t="n">
        <v>1.001</v>
      </c>
      <c r="J180" s="551" t="n">
        <v>1.003</v>
      </c>
      <c r="K180" s="551" t="n">
        <v>1.002</v>
      </c>
      <c r="L180" s="552" t="n">
        <f aca="false">IF(F180&gt;$D$3,0.03*4*(F180-$D$3)^2*$D$5*1*$D$6,0)+IF(H180&gt;$D$3,0.03*4*(H180-$D$3)^2*$D$5*1*$E$6,0)+IF(F180&lt;$D$2,0.03*4*($D$2-F180)^2*$D$5*1*$D$6,0)+IF(H180&lt;$D$2,0.03*4*($D$2-H180)^2*$D$5*1*$E$6,0)</f>
        <v>0</v>
      </c>
      <c r="M180" s="553" t="n">
        <f aca="false">(IF(I180&lt;$D$4,0.03*4*($D$4*100-I180*100)^2*$D$5*1*$D$6,0))+(IF(K180&lt;$D$4,0.03*4*($D$4*100-K180*100)^2*$D$5*1*$E$6,0))</f>
        <v>0</v>
      </c>
      <c r="N180" s="517" t="n">
        <f aca="false">IF(J180&lt;$H$4,0.03*3.5*($H$4*100-J180*100)^2*$D$5*1,0)</f>
        <v>0</v>
      </c>
      <c r="O180" s="554" t="n">
        <f aca="false">IF(M180&gt;L180,M180,L180)+N180</f>
        <v>0</v>
      </c>
    </row>
    <row r="181" customFormat="false" ht="14.5" hidden="false" customHeight="false" outlineLevel="0" collapsed="false">
      <c r="A181" s="560" t="n">
        <v>11250</v>
      </c>
      <c r="B181" s="298" t="n">
        <v>2</v>
      </c>
      <c r="C181" s="298" t="n">
        <v>1</v>
      </c>
      <c r="D181" s="561" t="n">
        <v>330</v>
      </c>
      <c r="E181" s="562" t="n">
        <v>170</v>
      </c>
      <c r="F181" s="548" t="n">
        <v>2</v>
      </c>
      <c r="G181" s="548" t="n">
        <v>2.1</v>
      </c>
      <c r="H181" s="563" t="n">
        <v>2.1</v>
      </c>
      <c r="I181" s="550" t="n">
        <v>1.003</v>
      </c>
      <c r="J181" s="551" t="n">
        <v>1.002</v>
      </c>
      <c r="K181" s="551" t="n">
        <v>1.002</v>
      </c>
      <c r="L181" s="552" t="n">
        <f aca="false">IF(F181&gt;$D$3,0.03*4*(F181-$D$3)^2*$D$5*1*$D$6,0)+IF(H181&gt;$D$3,0.03*4*(H181-$D$3)^2*$D$5*1*$E$6,0)+IF(F181&lt;$D$2,0.03*4*($D$2-F181)^2*$D$5*1*$D$6,0)+IF(H181&lt;$D$2,0.03*4*($D$2-H181)^2*$D$5*1*$E$6,0)</f>
        <v>0</v>
      </c>
      <c r="M181" s="553" t="n">
        <f aca="false">(IF(I181&lt;$D$4,0.03*4*($D$4*100-I181*100)^2*$D$5*1*$D$6,0))+(IF(K181&lt;$D$4,0.03*4*($D$4*100-K181*100)^2*$D$5*1*$E$6,0))</f>
        <v>0</v>
      </c>
      <c r="N181" s="517" t="n">
        <f aca="false">IF(J181&lt;$H$4,0.03*3.5*($H$4*100-J181*100)^2*$D$5*1,0)</f>
        <v>0</v>
      </c>
      <c r="O181" s="554" t="n">
        <f aca="false">IF(M181&gt;L181,M181,L181)+N181</f>
        <v>0</v>
      </c>
    </row>
    <row r="182" customFormat="false" ht="14.5" hidden="false" customHeight="false" outlineLevel="0" collapsed="false">
      <c r="A182" s="560" t="n">
        <v>11250</v>
      </c>
      <c r="B182" s="298" t="n">
        <v>2</v>
      </c>
      <c r="C182" s="298" t="n">
        <v>1</v>
      </c>
      <c r="D182" s="561" t="n">
        <v>331</v>
      </c>
      <c r="E182" s="562" t="n">
        <v>171</v>
      </c>
      <c r="F182" s="548" t="n">
        <v>2.2</v>
      </c>
      <c r="G182" s="548" t="n">
        <v>2</v>
      </c>
      <c r="H182" s="563" t="n">
        <v>2.3</v>
      </c>
      <c r="I182" s="550" t="n">
        <v>1.001</v>
      </c>
      <c r="J182" s="551" t="n">
        <v>1.003</v>
      </c>
      <c r="K182" s="551" t="n">
        <v>1</v>
      </c>
      <c r="L182" s="552" t="n">
        <f aca="false">IF(F182&gt;$D$3,0.03*4*(F182-$D$3)^2*$D$5*1*$D$6,0)+IF(H182&gt;$D$3,0.03*4*(H182-$D$3)^2*$D$5*1*$E$6,0)+IF(F182&lt;$D$2,0.03*4*($D$2-F182)^2*$D$5*1*$D$6,0)+IF(H182&lt;$D$2,0.03*4*($D$2-H182)^2*$D$5*1*$E$6,0)</f>
        <v>0</v>
      </c>
      <c r="M182" s="553" t="n">
        <f aca="false">(IF(I182&lt;$D$4,0.03*4*($D$4*100-I182*100)^2*$D$5*1*$D$6,0))+(IF(K182&lt;$D$4,0.03*4*($D$4*100-K182*100)^2*$D$5*1*$E$6,0))</f>
        <v>0</v>
      </c>
      <c r="N182" s="517" t="n">
        <f aca="false">IF(J182&lt;$H$4,0.03*3.5*($H$4*100-J182*100)^2*$D$5*1,0)</f>
        <v>0</v>
      </c>
      <c r="O182" s="554" t="n">
        <f aca="false">IF(M182&gt;L182,M182,L182)+N182</f>
        <v>0</v>
      </c>
    </row>
    <row r="183" customFormat="false" ht="14.5" hidden="false" customHeight="false" outlineLevel="0" collapsed="false">
      <c r="A183" s="560" t="n">
        <v>11250</v>
      </c>
      <c r="B183" s="298" t="n">
        <v>2</v>
      </c>
      <c r="C183" s="298" t="n">
        <v>1</v>
      </c>
      <c r="D183" s="561" t="n">
        <v>332</v>
      </c>
      <c r="E183" s="562" t="n">
        <v>172</v>
      </c>
      <c r="F183" s="548" t="n">
        <v>2.2</v>
      </c>
      <c r="G183" s="548" t="n">
        <v>2</v>
      </c>
      <c r="H183" s="563" t="n">
        <v>2.2</v>
      </c>
      <c r="I183" s="550" t="n">
        <v>1.001</v>
      </c>
      <c r="J183" s="551" t="n">
        <v>1.003</v>
      </c>
      <c r="K183" s="551" t="n">
        <v>1.001</v>
      </c>
      <c r="L183" s="552" t="n">
        <f aca="false">IF(F183&gt;$D$3,0.03*4*(F183-$D$3)^2*$D$5*1*$D$6,0)+IF(H183&gt;$D$3,0.03*4*(H183-$D$3)^2*$D$5*1*$E$6,0)+IF(F183&lt;$D$2,0.03*4*($D$2-F183)^2*$D$5*1*$D$6,0)+IF(H183&lt;$D$2,0.03*4*($D$2-H183)^2*$D$5*1*$E$6,0)</f>
        <v>0</v>
      </c>
      <c r="M183" s="553" t="n">
        <f aca="false">(IF(I183&lt;$D$4,0.03*4*($D$4*100-I183*100)^2*$D$5*1*$D$6,0))+(IF(K183&lt;$D$4,0.03*4*($D$4*100-K183*100)^2*$D$5*1*$E$6,0))</f>
        <v>0</v>
      </c>
      <c r="N183" s="517" t="n">
        <f aca="false">IF(J183&lt;$H$4,0.03*3.5*($H$4*100-J183*100)^2*$D$5*1,0)</f>
        <v>0</v>
      </c>
      <c r="O183" s="554" t="n">
        <f aca="false">IF(M183&gt;L183,M183,L183)+N183</f>
        <v>0</v>
      </c>
    </row>
    <row r="184" customFormat="false" ht="14.5" hidden="false" customHeight="false" outlineLevel="0" collapsed="false">
      <c r="A184" s="560" t="n">
        <v>11250</v>
      </c>
      <c r="B184" s="298" t="n">
        <v>2</v>
      </c>
      <c r="C184" s="298" t="n">
        <v>1</v>
      </c>
      <c r="D184" s="561" t="n">
        <v>333</v>
      </c>
      <c r="E184" s="562" t="n">
        <v>173</v>
      </c>
      <c r="F184" s="548" t="n">
        <v>2.1</v>
      </c>
      <c r="G184" s="548" t="n">
        <v>2</v>
      </c>
      <c r="H184" s="563" t="n">
        <v>2.1</v>
      </c>
      <c r="I184" s="550" t="n">
        <v>1.002</v>
      </c>
      <c r="J184" s="551" t="n">
        <v>1.003</v>
      </c>
      <c r="K184" s="551" t="n">
        <v>1.002</v>
      </c>
      <c r="L184" s="552" t="n">
        <f aca="false">IF(F184&gt;$D$3,0.03*4*(F184-$D$3)^2*$D$5*1*$D$6,0)+IF(H184&gt;$D$3,0.03*4*(H184-$D$3)^2*$D$5*1*$E$6,0)+IF(F184&lt;$D$2,0.03*4*($D$2-F184)^2*$D$5*1*$D$6,0)+IF(H184&lt;$D$2,0.03*4*($D$2-H184)^2*$D$5*1*$E$6,0)</f>
        <v>0</v>
      </c>
      <c r="M184" s="553" t="n">
        <f aca="false">(IF(I184&lt;$D$4,0.03*4*($D$4*100-I184*100)^2*$D$5*1*$D$6,0))+(IF(K184&lt;$D$4,0.03*4*($D$4*100-K184*100)^2*$D$5*1*$E$6,0))</f>
        <v>0</v>
      </c>
      <c r="N184" s="517" t="n">
        <f aca="false">IF(J184&lt;$H$4,0.03*3.5*($H$4*100-J184*100)^2*$D$5*1,0)</f>
        <v>0</v>
      </c>
      <c r="O184" s="554" t="n">
        <f aca="false">IF(M184&gt;L184,M184,L184)+N184</f>
        <v>0</v>
      </c>
    </row>
    <row r="185" customFormat="false" ht="14.5" hidden="false" customHeight="false" outlineLevel="0" collapsed="false">
      <c r="A185" s="560" t="n">
        <v>11250</v>
      </c>
      <c r="B185" s="298" t="n">
        <v>2</v>
      </c>
      <c r="C185" s="298" t="n">
        <v>1</v>
      </c>
      <c r="D185" s="561" t="n">
        <v>334</v>
      </c>
      <c r="E185" s="562" t="n">
        <v>174</v>
      </c>
      <c r="F185" s="548" t="n">
        <v>2.2</v>
      </c>
      <c r="G185" s="548" t="n">
        <v>2</v>
      </c>
      <c r="H185" s="563" t="n">
        <v>2.2</v>
      </c>
      <c r="I185" s="550" t="n">
        <v>1.001</v>
      </c>
      <c r="J185" s="551" t="n">
        <v>1.003</v>
      </c>
      <c r="K185" s="551" t="n">
        <v>1.001</v>
      </c>
      <c r="L185" s="552" t="n">
        <f aca="false">IF(F185&gt;$D$3,0.03*4*(F185-$D$3)^2*$D$5*1*$D$6,0)+IF(H185&gt;$D$3,0.03*4*(H185-$D$3)^2*$D$5*1*$E$6,0)+IF(F185&lt;$D$2,0.03*4*($D$2-F185)^2*$D$5*1*$D$6,0)+IF(H185&lt;$D$2,0.03*4*($D$2-H185)^2*$D$5*1*$E$6,0)</f>
        <v>0</v>
      </c>
      <c r="M185" s="553" t="n">
        <f aca="false">(IF(I185&lt;$D$4,0.03*4*($D$4*100-I185*100)^2*$D$5*1*$D$6,0))+(IF(K185&lt;$D$4,0.03*4*($D$4*100-K185*100)^2*$D$5*1*$E$6,0))</f>
        <v>0</v>
      </c>
      <c r="N185" s="517" t="n">
        <f aca="false">IF(J185&lt;$H$4,0.03*3.5*($H$4*100-J185*100)^2*$D$5*1,0)</f>
        <v>0</v>
      </c>
      <c r="O185" s="554" t="n">
        <f aca="false">IF(M185&gt;L185,M185,L185)+N185</f>
        <v>0</v>
      </c>
    </row>
    <row r="186" customFormat="false" ht="14.5" hidden="false" customHeight="false" outlineLevel="0" collapsed="false">
      <c r="A186" s="560" t="n">
        <v>11250</v>
      </c>
      <c r="B186" s="298" t="n">
        <v>2</v>
      </c>
      <c r="C186" s="298" t="n">
        <v>1</v>
      </c>
      <c r="D186" s="561" t="n">
        <v>335</v>
      </c>
      <c r="E186" s="562" t="n">
        <v>175</v>
      </c>
      <c r="F186" s="548" t="n">
        <v>2.2</v>
      </c>
      <c r="G186" s="548" t="n">
        <v>1.9</v>
      </c>
      <c r="H186" s="563" t="n">
        <v>2.2</v>
      </c>
      <c r="I186" s="550" t="n">
        <v>1.001</v>
      </c>
      <c r="J186" s="551" t="n">
        <v>1.004</v>
      </c>
      <c r="K186" s="551" t="n">
        <v>1.001</v>
      </c>
      <c r="L186" s="552" t="n">
        <f aca="false">IF(F186&gt;$D$3,0.03*4*(F186-$D$3)^2*$D$5*1*$D$6,0)+IF(H186&gt;$D$3,0.03*4*(H186-$D$3)^2*$D$5*1*$E$6,0)+IF(F186&lt;$D$2,0.03*4*($D$2-F186)^2*$D$5*1*$D$6,0)+IF(H186&lt;$D$2,0.03*4*($D$2-H186)^2*$D$5*1*$E$6,0)</f>
        <v>0</v>
      </c>
      <c r="M186" s="553" t="n">
        <f aca="false">(IF(I186&lt;$D$4,0.03*4*($D$4*100-I186*100)^2*$D$5*1*$D$6,0))+(IF(K186&lt;$D$4,0.03*4*($D$4*100-K186*100)^2*$D$5*1*$E$6,0))</f>
        <v>0</v>
      </c>
      <c r="N186" s="517" t="n">
        <f aca="false">IF(J186&lt;$H$4,0.03*3.5*($H$4*100-J186*100)^2*$D$5*1,0)</f>
        <v>0</v>
      </c>
      <c r="O186" s="554" t="n">
        <f aca="false">IF(M186&gt;L186,M186,L186)+N186</f>
        <v>0</v>
      </c>
    </row>
    <row r="187" customFormat="false" ht="14.5" hidden="false" customHeight="false" outlineLevel="0" collapsed="false">
      <c r="A187" s="560" t="n">
        <v>11250</v>
      </c>
      <c r="B187" s="298" t="n">
        <v>2</v>
      </c>
      <c r="C187" s="298" t="n">
        <v>1</v>
      </c>
      <c r="D187" s="561" t="n">
        <v>336</v>
      </c>
      <c r="E187" s="562" t="n">
        <v>176</v>
      </c>
      <c r="F187" s="548" t="n">
        <v>2.2</v>
      </c>
      <c r="G187" s="548" t="n">
        <v>2</v>
      </c>
      <c r="H187" s="563" t="n">
        <v>2.2</v>
      </c>
      <c r="I187" s="550" t="n">
        <v>1.001</v>
      </c>
      <c r="J187" s="551" t="n">
        <v>1.003</v>
      </c>
      <c r="K187" s="551" t="n">
        <v>1.001</v>
      </c>
      <c r="L187" s="552" t="n">
        <f aca="false">IF(F187&gt;$D$3,0.03*4*(F187-$D$3)^2*$D$5*1*$D$6,0)+IF(H187&gt;$D$3,0.03*4*(H187-$D$3)^2*$D$5*1*$E$6,0)+IF(F187&lt;$D$2,0.03*4*($D$2-F187)^2*$D$5*1*$D$6,0)+IF(H187&lt;$D$2,0.03*4*($D$2-H187)^2*$D$5*1*$E$6,0)</f>
        <v>0</v>
      </c>
      <c r="M187" s="553" t="n">
        <f aca="false">(IF(I187&lt;$D$4,0.03*4*($D$4*100-I187*100)^2*$D$5*1*$D$6,0))+(IF(K187&lt;$D$4,0.03*4*($D$4*100-K187*100)^2*$D$5*1*$E$6,0))</f>
        <v>0</v>
      </c>
      <c r="N187" s="517" t="n">
        <f aca="false">IF(J187&lt;$H$4,0.03*3.5*($H$4*100-J187*100)^2*$D$5*1,0)</f>
        <v>0</v>
      </c>
      <c r="O187" s="554" t="n">
        <f aca="false">IF(M187&gt;L187,M187,L187)+N187</f>
        <v>0</v>
      </c>
    </row>
    <row r="188" customFormat="false" ht="14.5" hidden="false" customHeight="false" outlineLevel="0" collapsed="false">
      <c r="A188" s="560" t="n">
        <v>11250</v>
      </c>
      <c r="B188" s="298" t="n">
        <v>2</v>
      </c>
      <c r="C188" s="298" t="n">
        <v>1</v>
      </c>
      <c r="D188" s="561" t="n">
        <v>337</v>
      </c>
      <c r="E188" s="562" t="n">
        <v>177</v>
      </c>
      <c r="F188" s="548" t="n">
        <v>2.4</v>
      </c>
      <c r="G188" s="548" t="n">
        <v>2.2</v>
      </c>
      <c r="H188" s="563" t="n">
        <v>2.2</v>
      </c>
      <c r="I188" s="550" t="n">
        <v>0.999</v>
      </c>
      <c r="J188" s="551" t="n">
        <v>1.001</v>
      </c>
      <c r="K188" s="551" t="n">
        <v>1.001</v>
      </c>
      <c r="L188" s="552" t="n">
        <f aca="false">IF(F188&gt;$D$3,0.03*4*(F188-$D$3)^2*$D$5*1*$D$6,0)+IF(H188&gt;$D$3,0.03*4*(H188-$D$3)^2*$D$5*1*$E$6,0)+IF(F188&lt;$D$2,0.03*4*($D$2-F188)^2*$D$5*1*$D$6,0)+IF(H188&lt;$D$2,0.03*4*($D$2-H188)^2*$D$5*1*$E$6,0)</f>
        <v>0</v>
      </c>
      <c r="M188" s="553" t="n">
        <f aca="false">(IF(I188&lt;$D$4,0.03*4*($D$4*100-I188*100)^2*$D$5*1*$D$6,0))+(IF(K188&lt;$D$4,0.03*4*($D$4*100-K188*100)^2*$D$5*1*$E$6,0))</f>
        <v>0</v>
      </c>
      <c r="N188" s="517" t="n">
        <f aca="false">IF(J188&lt;$H$4,0.03*3.5*($H$4*100-J188*100)^2*$D$5*1,0)</f>
        <v>0</v>
      </c>
      <c r="O188" s="554" t="n">
        <f aca="false">IF(M188&gt;L188,M188,L188)+N188</f>
        <v>0</v>
      </c>
    </row>
    <row r="189" customFormat="false" ht="14.5" hidden="false" customHeight="false" outlineLevel="0" collapsed="false">
      <c r="A189" s="560" t="n">
        <v>11250</v>
      </c>
      <c r="B189" s="298" t="n">
        <v>2</v>
      </c>
      <c r="C189" s="298" t="n">
        <v>1</v>
      </c>
      <c r="D189" s="561" t="n">
        <v>338</v>
      </c>
      <c r="E189" s="562" t="n">
        <v>178</v>
      </c>
      <c r="F189" s="548" t="n">
        <v>2.2</v>
      </c>
      <c r="G189" s="548" t="n">
        <v>2.2</v>
      </c>
      <c r="H189" s="563" t="n">
        <v>2.2</v>
      </c>
      <c r="I189" s="550" t="n">
        <v>1.001</v>
      </c>
      <c r="J189" s="551" t="n">
        <v>1.001</v>
      </c>
      <c r="K189" s="551" t="n">
        <v>1.001</v>
      </c>
      <c r="L189" s="552" t="n">
        <f aca="false">IF(F189&gt;$D$3,0.03*4*(F189-$D$3)^2*$D$5*1*$D$6,0)+IF(H189&gt;$D$3,0.03*4*(H189-$D$3)^2*$D$5*1*$E$6,0)+IF(F189&lt;$D$2,0.03*4*($D$2-F189)^2*$D$5*1*$D$6,0)+IF(H189&lt;$D$2,0.03*4*($D$2-H189)^2*$D$5*1*$E$6,0)</f>
        <v>0</v>
      </c>
      <c r="M189" s="553" t="n">
        <f aca="false">(IF(I189&lt;$D$4,0.03*4*($D$4*100-I189*100)^2*$D$5*1*$D$6,0))+(IF(K189&lt;$D$4,0.03*4*($D$4*100-K189*100)^2*$D$5*1*$E$6,0))</f>
        <v>0</v>
      </c>
      <c r="N189" s="517" t="n">
        <f aca="false">IF(J189&lt;$H$4,0.03*3.5*($H$4*100-J189*100)^2*$D$5*1,0)</f>
        <v>0</v>
      </c>
      <c r="O189" s="554" t="n">
        <f aca="false">IF(M189&gt;L189,M189,L189)+N189</f>
        <v>0</v>
      </c>
    </row>
    <row r="190" customFormat="false" ht="14.5" hidden="false" customHeight="false" outlineLevel="0" collapsed="false">
      <c r="A190" s="560" t="n">
        <v>11250</v>
      </c>
      <c r="B190" s="298" t="n">
        <v>2</v>
      </c>
      <c r="C190" s="298" t="n">
        <v>1</v>
      </c>
      <c r="D190" s="561" t="n">
        <v>339</v>
      </c>
      <c r="E190" s="562" t="n">
        <v>179</v>
      </c>
      <c r="F190" s="548" t="n">
        <v>2.4</v>
      </c>
      <c r="G190" s="548" t="n">
        <v>2</v>
      </c>
      <c r="H190" s="563" t="n">
        <v>2.2</v>
      </c>
      <c r="I190" s="550" t="n">
        <v>0.999</v>
      </c>
      <c r="J190" s="551" t="n">
        <v>1.003</v>
      </c>
      <c r="K190" s="551" t="n">
        <v>1.001</v>
      </c>
      <c r="L190" s="552" t="n">
        <f aca="false">IF(F190&gt;$D$3,0.03*4*(F190-$D$3)^2*$D$5*1*$D$6,0)+IF(H190&gt;$D$3,0.03*4*(H190-$D$3)^2*$D$5*1*$E$6,0)+IF(F190&lt;$D$2,0.03*4*($D$2-F190)^2*$D$5*1*$D$6,0)+IF(H190&lt;$D$2,0.03*4*($D$2-H190)^2*$D$5*1*$E$6,0)</f>
        <v>0</v>
      </c>
      <c r="M190" s="553" t="n">
        <f aca="false">(IF(I190&lt;$D$4,0.03*4*($D$4*100-I190*100)^2*$D$5*1*$D$6,0))+(IF(K190&lt;$D$4,0.03*4*($D$4*100-K190*100)^2*$D$5*1*$E$6,0))</f>
        <v>0</v>
      </c>
      <c r="N190" s="517" t="n">
        <f aca="false">IF(J190&lt;$H$4,0.03*3.5*($H$4*100-J190*100)^2*$D$5*1,0)</f>
        <v>0</v>
      </c>
      <c r="O190" s="554" t="n">
        <f aca="false">IF(M190&gt;L190,M190,L190)+N190</f>
        <v>0</v>
      </c>
    </row>
    <row r="191" customFormat="false" ht="14.5" hidden="false" customHeight="false" outlineLevel="0" collapsed="false">
      <c r="A191" s="560" t="n">
        <v>11250</v>
      </c>
      <c r="B191" s="298" t="n">
        <v>2</v>
      </c>
      <c r="C191" s="298" t="n">
        <v>1</v>
      </c>
      <c r="D191" s="561" t="n">
        <v>340</v>
      </c>
      <c r="E191" s="562" t="n">
        <v>180</v>
      </c>
      <c r="F191" s="548" t="n">
        <v>2.2</v>
      </c>
      <c r="G191" s="548" t="n">
        <v>2</v>
      </c>
      <c r="H191" s="563" t="n">
        <v>2.2</v>
      </c>
      <c r="I191" s="550" t="n">
        <v>1.001</v>
      </c>
      <c r="J191" s="551" t="n">
        <v>1.003</v>
      </c>
      <c r="K191" s="551" t="n">
        <v>1.001</v>
      </c>
      <c r="L191" s="552" t="n">
        <f aca="false">IF(F191&gt;$D$3,0.03*4*(F191-$D$3)^2*$D$5*1*$D$6,0)+IF(H191&gt;$D$3,0.03*4*(H191-$D$3)^2*$D$5*1*$E$6,0)+IF(F191&lt;$D$2,0.03*4*($D$2-F191)^2*$D$5*1*$D$6,0)+IF(H191&lt;$D$2,0.03*4*($D$2-H191)^2*$D$5*1*$E$6,0)</f>
        <v>0</v>
      </c>
      <c r="M191" s="553" t="n">
        <f aca="false">(IF(I191&lt;$D$4,0.03*4*($D$4*100-I191*100)^2*$D$5*1*$D$6,0))+(IF(K191&lt;$D$4,0.03*4*($D$4*100-K191*100)^2*$D$5*1*$E$6,0))</f>
        <v>0</v>
      </c>
      <c r="N191" s="517" t="n">
        <f aca="false">IF(J191&lt;$H$4,0.03*3.5*($H$4*100-J191*100)^2*$D$5*1,0)</f>
        <v>0</v>
      </c>
      <c r="O191" s="554" t="n">
        <f aca="false">IF(M191&gt;L191,M191,L191)+N191</f>
        <v>0</v>
      </c>
    </row>
    <row r="192" customFormat="false" ht="14.5" hidden="false" customHeight="false" outlineLevel="0" collapsed="false">
      <c r="A192" s="560" t="n">
        <v>11250</v>
      </c>
      <c r="B192" s="298" t="n">
        <v>2</v>
      </c>
      <c r="C192" s="298" t="n">
        <v>1</v>
      </c>
      <c r="D192" s="561" t="n">
        <v>341</v>
      </c>
      <c r="E192" s="562" t="n">
        <v>181</v>
      </c>
      <c r="F192" s="548" t="n">
        <v>2.1</v>
      </c>
      <c r="G192" s="548" t="n">
        <v>1.8</v>
      </c>
      <c r="H192" s="563" t="n">
        <v>2.1</v>
      </c>
      <c r="I192" s="550" t="n">
        <v>1.002</v>
      </c>
      <c r="J192" s="551" t="n">
        <v>1.005</v>
      </c>
      <c r="K192" s="551" t="n">
        <v>1.002</v>
      </c>
      <c r="L192" s="552" t="n">
        <f aca="false">IF(F192&gt;$D$3,0.03*4*(F192-$D$3)^2*$D$5*1*$D$6,0)+IF(H192&gt;$D$3,0.03*4*(H192-$D$3)^2*$D$5*1*$E$6,0)+IF(F192&lt;$D$2,0.03*4*($D$2-F192)^2*$D$5*1*$D$6,0)+IF(H192&lt;$D$2,0.03*4*($D$2-H192)^2*$D$5*1*$E$6,0)</f>
        <v>0</v>
      </c>
      <c r="M192" s="553" t="n">
        <f aca="false">(IF(I192&lt;$D$4,0.03*4*($D$4*100-I192*100)^2*$D$5*1*$D$6,0))+(IF(K192&lt;$D$4,0.03*4*($D$4*100-K192*100)^2*$D$5*1*$E$6,0))</f>
        <v>0</v>
      </c>
      <c r="N192" s="517" t="n">
        <f aca="false">IF(J192&lt;$H$4,0.03*3.5*($H$4*100-J192*100)^2*$D$5*1,0)</f>
        <v>0</v>
      </c>
      <c r="O192" s="554" t="n">
        <f aca="false">IF(M192&gt;L192,M192,L192)+N192</f>
        <v>0</v>
      </c>
    </row>
    <row r="193" customFormat="false" ht="14.5" hidden="false" customHeight="false" outlineLevel="0" collapsed="false">
      <c r="A193" s="560" t="n">
        <v>11250</v>
      </c>
      <c r="B193" s="298" t="n">
        <v>2</v>
      </c>
      <c r="C193" s="298" t="n">
        <v>1</v>
      </c>
      <c r="D193" s="561" t="n">
        <v>342</v>
      </c>
      <c r="E193" s="562" t="n">
        <v>182</v>
      </c>
      <c r="F193" s="548" t="n">
        <v>2.2</v>
      </c>
      <c r="G193" s="548" t="n">
        <v>1.8</v>
      </c>
      <c r="H193" s="563" t="n">
        <v>2.1</v>
      </c>
      <c r="I193" s="550" t="n">
        <v>1.001</v>
      </c>
      <c r="J193" s="551" t="n">
        <v>1.005</v>
      </c>
      <c r="K193" s="551" t="n">
        <v>1.002</v>
      </c>
      <c r="L193" s="552" t="n">
        <f aca="false">IF(F193&gt;$D$3,0.03*4*(F193-$D$3)^2*$D$5*1*$D$6,0)+IF(H193&gt;$D$3,0.03*4*(H193-$D$3)^2*$D$5*1*$E$6,0)+IF(F193&lt;$D$2,0.03*4*($D$2-F193)^2*$D$5*1*$D$6,0)+IF(H193&lt;$D$2,0.03*4*($D$2-H193)^2*$D$5*1*$E$6,0)</f>
        <v>0</v>
      </c>
      <c r="M193" s="553" t="n">
        <f aca="false">(IF(I193&lt;$D$4,0.03*4*($D$4*100-I193*100)^2*$D$5*1*$D$6,0))+(IF(K193&lt;$D$4,0.03*4*($D$4*100-K193*100)^2*$D$5*1*$E$6,0))</f>
        <v>0</v>
      </c>
      <c r="N193" s="517" t="n">
        <f aca="false">IF(J193&lt;$H$4,0.03*3.5*($H$4*100-J193*100)^2*$D$5*1,0)</f>
        <v>0</v>
      </c>
      <c r="O193" s="554" t="n">
        <f aca="false">IF(M193&gt;L193,M193,L193)+N193</f>
        <v>0</v>
      </c>
    </row>
    <row r="194" customFormat="false" ht="14.5" hidden="false" customHeight="false" outlineLevel="0" collapsed="false">
      <c r="A194" s="560" t="n">
        <v>11250</v>
      </c>
      <c r="B194" s="298" t="n">
        <v>2</v>
      </c>
      <c r="C194" s="298" t="n">
        <v>1</v>
      </c>
      <c r="D194" s="561" t="n">
        <v>343</v>
      </c>
      <c r="E194" s="562" t="n">
        <v>183</v>
      </c>
      <c r="F194" s="548" t="n">
        <v>2.3</v>
      </c>
      <c r="G194" s="548" t="n">
        <v>1.7</v>
      </c>
      <c r="H194" s="563" t="n">
        <v>2.4</v>
      </c>
      <c r="I194" s="550" t="n">
        <v>1</v>
      </c>
      <c r="J194" s="551" t="n">
        <v>1.006</v>
      </c>
      <c r="K194" s="551" t="n">
        <v>0.999</v>
      </c>
      <c r="L194" s="552" t="n">
        <f aca="false">IF(F194&gt;$D$3,0.03*4*(F194-$D$3)^2*$D$5*1*$D$6,0)+IF(H194&gt;$D$3,0.03*4*(H194-$D$3)^2*$D$5*1*$E$6,0)+IF(F194&lt;$D$2,0.03*4*($D$2-F194)^2*$D$5*1*$D$6,0)+IF(H194&lt;$D$2,0.03*4*($D$2-H194)^2*$D$5*1*$E$6,0)</f>
        <v>0</v>
      </c>
      <c r="M194" s="553" t="n">
        <f aca="false">(IF(I194&lt;$D$4,0.03*4*($D$4*100-I194*100)^2*$D$5*1*$D$6,0))+(IF(K194&lt;$D$4,0.03*4*($D$4*100-K194*100)^2*$D$5*1*$E$6,0))</f>
        <v>0</v>
      </c>
      <c r="N194" s="517" t="n">
        <f aca="false">IF(J194&lt;$H$4,0.03*3.5*($H$4*100-J194*100)^2*$D$5*1,0)</f>
        <v>0</v>
      </c>
      <c r="O194" s="554" t="n">
        <f aca="false">IF(M194&gt;L194,M194,L194)+N194</f>
        <v>0</v>
      </c>
    </row>
    <row r="195" customFormat="false" ht="14.5" hidden="false" customHeight="false" outlineLevel="0" collapsed="false">
      <c r="A195" s="560" t="n">
        <v>11250</v>
      </c>
      <c r="B195" s="298" t="n">
        <v>2</v>
      </c>
      <c r="C195" s="298" t="n">
        <v>1</v>
      </c>
      <c r="D195" s="561" t="n">
        <v>344</v>
      </c>
      <c r="E195" s="562" t="n">
        <v>184</v>
      </c>
      <c r="F195" s="548" t="n">
        <v>2.2</v>
      </c>
      <c r="G195" s="548" t="n">
        <v>1.8</v>
      </c>
      <c r="H195" s="563" t="n">
        <v>2.4</v>
      </c>
      <c r="I195" s="550" t="n">
        <v>1.001</v>
      </c>
      <c r="J195" s="551" t="n">
        <v>1.005</v>
      </c>
      <c r="K195" s="551" t="n">
        <v>0.999</v>
      </c>
      <c r="L195" s="552" t="n">
        <f aca="false">IF(F195&gt;$D$3,0.03*4*(F195-$D$3)^2*$D$5*1*$D$6,0)+IF(H195&gt;$D$3,0.03*4*(H195-$D$3)^2*$D$5*1*$E$6,0)+IF(F195&lt;$D$2,0.03*4*($D$2-F195)^2*$D$5*1*$D$6,0)+IF(H195&lt;$D$2,0.03*4*($D$2-H195)^2*$D$5*1*$E$6,0)</f>
        <v>0</v>
      </c>
      <c r="M195" s="553" t="n">
        <f aca="false">(IF(I195&lt;$D$4,0.03*4*($D$4*100-I195*100)^2*$D$5*1*$D$6,0))+(IF(K195&lt;$D$4,0.03*4*($D$4*100-K195*100)^2*$D$5*1*$E$6,0))</f>
        <v>0</v>
      </c>
      <c r="N195" s="517" t="n">
        <f aca="false">IF(J195&lt;$H$4,0.03*3.5*($H$4*100-J195*100)^2*$D$5*1,0)</f>
        <v>0</v>
      </c>
      <c r="O195" s="554" t="n">
        <f aca="false">IF(M195&gt;L195,M195,L195)+N195</f>
        <v>0</v>
      </c>
    </row>
    <row r="196" customFormat="false" ht="14.5" hidden="false" customHeight="false" outlineLevel="0" collapsed="false">
      <c r="A196" s="560" t="n">
        <v>11250</v>
      </c>
      <c r="B196" s="298" t="n">
        <v>2</v>
      </c>
      <c r="C196" s="298" t="n">
        <v>1</v>
      </c>
      <c r="D196" s="561" t="n">
        <v>345</v>
      </c>
      <c r="E196" s="562" t="n">
        <v>185</v>
      </c>
      <c r="F196" s="548" t="n">
        <v>2.3</v>
      </c>
      <c r="G196" s="548" t="n">
        <v>2.1</v>
      </c>
      <c r="H196" s="563" t="n">
        <v>2.3</v>
      </c>
      <c r="I196" s="550" t="n">
        <v>1</v>
      </c>
      <c r="J196" s="551" t="n">
        <v>1.002</v>
      </c>
      <c r="K196" s="551" t="n">
        <v>1</v>
      </c>
      <c r="L196" s="552" t="n">
        <f aca="false">IF(F196&gt;$D$3,0.03*4*(F196-$D$3)^2*$D$5*1*$D$6,0)+IF(H196&gt;$D$3,0.03*4*(H196-$D$3)^2*$D$5*1*$E$6,0)+IF(F196&lt;$D$2,0.03*4*($D$2-F196)^2*$D$5*1*$D$6,0)+IF(H196&lt;$D$2,0.03*4*($D$2-H196)^2*$D$5*1*$E$6,0)</f>
        <v>0</v>
      </c>
      <c r="M196" s="553" t="n">
        <f aca="false">(IF(I196&lt;$D$4,0.03*4*($D$4*100-I196*100)^2*$D$5*1*$D$6,0))+(IF(K196&lt;$D$4,0.03*4*($D$4*100-K196*100)^2*$D$5*1*$E$6,0))</f>
        <v>0</v>
      </c>
      <c r="N196" s="517" t="n">
        <f aca="false">IF(J196&lt;$H$4,0.03*3.5*($H$4*100-J196*100)^2*$D$5*1,0)</f>
        <v>0</v>
      </c>
      <c r="O196" s="554" t="n">
        <f aca="false">IF(M196&gt;L196,M196,L196)+N196</f>
        <v>0</v>
      </c>
    </row>
    <row r="197" customFormat="false" ht="14.5" hidden="false" customHeight="false" outlineLevel="0" collapsed="false">
      <c r="A197" s="560" t="n">
        <v>11250</v>
      </c>
      <c r="B197" s="298" t="n">
        <v>2</v>
      </c>
      <c r="C197" s="298" t="n">
        <v>1</v>
      </c>
      <c r="D197" s="561" t="n">
        <v>346</v>
      </c>
      <c r="E197" s="562" t="n">
        <v>186</v>
      </c>
      <c r="F197" s="548" t="n">
        <v>2.2</v>
      </c>
      <c r="G197" s="548" t="n">
        <v>2.2</v>
      </c>
      <c r="H197" s="563" t="n">
        <v>2.7</v>
      </c>
      <c r="I197" s="550" t="n">
        <v>1.001</v>
      </c>
      <c r="J197" s="551" t="n">
        <v>1.001</v>
      </c>
      <c r="K197" s="551" t="n">
        <v>0.996</v>
      </c>
      <c r="L197" s="552" t="n">
        <f aca="false">IF(F197&gt;$D$3,0.03*4*(F197-$D$3)^2*$D$5*1*$D$6,0)+IF(H197&gt;$D$3,0.03*4*(H197-$D$3)^2*$D$5*1*$E$6,0)+IF(F197&lt;$D$2,0.03*4*($D$2-F197)^2*$D$5*1*$D$6,0)+IF(H197&lt;$D$2,0.03*4*($D$2-H197)^2*$D$5*1*$E$6,0)</f>
        <v>0</v>
      </c>
      <c r="M197" s="553" t="n">
        <f aca="false">(IF(I197&lt;$D$4,0.03*4*($D$4*100-I197*100)^2*$D$5*1*$D$6,0))+(IF(K197&lt;$D$4,0.03*4*($D$4*100-K197*100)^2*$D$5*1*$E$6,0))</f>
        <v>0</v>
      </c>
      <c r="N197" s="517" t="n">
        <f aca="false">IF(J197&lt;$H$4,0.03*3.5*($H$4*100-J197*100)^2*$D$5*1,0)</f>
        <v>0</v>
      </c>
      <c r="O197" s="554" t="n">
        <f aca="false">IF(M197&gt;L197,M197,L197)+N197</f>
        <v>0</v>
      </c>
    </row>
    <row r="198" customFormat="false" ht="14.5" hidden="false" customHeight="false" outlineLevel="0" collapsed="false">
      <c r="A198" s="560" t="n">
        <v>11250</v>
      </c>
      <c r="B198" s="298" t="n">
        <v>2</v>
      </c>
      <c r="C198" s="298" t="n">
        <v>1</v>
      </c>
      <c r="D198" s="561" t="n">
        <v>347</v>
      </c>
      <c r="E198" s="562" t="n">
        <v>187</v>
      </c>
      <c r="F198" s="548" t="n">
        <v>2</v>
      </c>
      <c r="G198" s="548" t="n">
        <v>2</v>
      </c>
      <c r="H198" s="563" t="n">
        <v>2.7</v>
      </c>
      <c r="I198" s="550" t="n">
        <v>1.003</v>
      </c>
      <c r="J198" s="551" t="n">
        <v>1.003</v>
      </c>
      <c r="K198" s="551" t="n">
        <v>0.996</v>
      </c>
      <c r="L198" s="552" t="n">
        <f aca="false">IF(F198&gt;$D$3,0.03*4*(F198-$D$3)^2*$D$5*1*$D$6,0)+IF(H198&gt;$D$3,0.03*4*(H198-$D$3)^2*$D$5*1*$E$6,0)+IF(F198&lt;$D$2,0.03*4*($D$2-F198)^2*$D$5*1*$D$6,0)+IF(H198&lt;$D$2,0.03*4*($D$2-H198)^2*$D$5*1*$E$6,0)</f>
        <v>0</v>
      </c>
      <c r="M198" s="553" t="n">
        <f aca="false">(IF(I198&lt;$D$4,0.03*4*($D$4*100-I198*100)^2*$D$5*1*$D$6,0))+(IF(K198&lt;$D$4,0.03*4*($D$4*100-K198*100)^2*$D$5*1*$E$6,0))</f>
        <v>0</v>
      </c>
      <c r="N198" s="517" t="n">
        <f aca="false">IF(J198&lt;$H$4,0.03*3.5*($H$4*100-J198*100)^2*$D$5*1,0)</f>
        <v>0</v>
      </c>
      <c r="O198" s="554" t="n">
        <f aca="false">IF(M198&gt;L198,M198,L198)+N198</f>
        <v>0</v>
      </c>
    </row>
    <row r="199" customFormat="false" ht="14.5" hidden="false" customHeight="false" outlineLevel="0" collapsed="false">
      <c r="A199" s="560" t="n">
        <v>11250</v>
      </c>
      <c r="B199" s="298" t="n">
        <v>2</v>
      </c>
      <c r="C199" s="298" t="n">
        <v>1</v>
      </c>
      <c r="D199" s="561" t="n">
        <v>348</v>
      </c>
      <c r="E199" s="562" t="n">
        <v>188</v>
      </c>
      <c r="F199" s="548" t="n">
        <v>2</v>
      </c>
      <c r="G199" s="548" t="n">
        <v>2</v>
      </c>
      <c r="H199" s="563" t="n">
        <v>2.4</v>
      </c>
      <c r="I199" s="550" t="n">
        <v>1.003</v>
      </c>
      <c r="J199" s="551" t="n">
        <v>1.003</v>
      </c>
      <c r="K199" s="551" t="n">
        <v>0.999</v>
      </c>
      <c r="L199" s="552" t="n">
        <f aca="false">IF(F199&gt;$D$3,0.03*4*(F199-$D$3)^2*$D$5*1*$D$6,0)+IF(H199&gt;$D$3,0.03*4*(H199-$D$3)^2*$D$5*1*$E$6,0)+IF(F199&lt;$D$2,0.03*4*($D$2-F199)^2*$D$5*1*$D$6,0)+IF(H199&lt;$D$2,0.03*4*($D$2-H199)^2*$D$5*1*$E$6,0)</f>
        <v>0</v>
      </c>
      <c r="M199" s="553" t="n">
        <f aca="false">(IF(I199&lt;$D$4,0.03*4*($D$4*100-I199*100)^2*$D$5*1*$D$6,0))+(IF(K199&lt;$D$4,0.03*4*($D$4*100-K199*100)^2*$D$5*1*$E$6,0))</f>
        <v>0</v>
      </c>
      <c r="N199" s="517" t="n">
        <f aca="false">IF(J199&lt;$H$4,0.03*3.5*($H$4*100-J199*100)^2*$D$5*1,0)</f>
        <v>0</v>
      </c>
      <c r="O199" s="554" t="n">
        <f aca="false">IF(M199&gt;L199,M199,L199)+N199</f>
        <v>0</v>
      </c>
    </row>
    <row r="200" customFormat="false" ht="14.5" hidden="false" customHeight="false" outlineLevel="0" collapsed="false">
      <c r="A200" s="560" t="n">
        <v>11250</v>
      </c>
      <c r="B200" s="298" t="n">
        <v>2</v>
      </c>
      <c r="C200" s="298" t="n">
        <v>1</v>
      </c>
      <c r="D200" s="561" t="n">
        <v>349</v>
      </c>
      <c r="E200" s="562" t="n">
        <v>189</v>
      </c>
      <c r="F200" s="548" t="n">
        <v>1.9</v>
      </c>
      <c r="G200" s="548" t="n">
        <v>2</v>
      </c>
      <c r="H200" s="563" t="n">
        <v>2.2</v>
      </c>
      <c r="I200" s="550" t="n">
        <v>1.004</v>
      </c>
      <c r="J200" s="551" t="n">
        <v>1.003</v>
      </c>
      <c r="K200" s="551" t="n">
        <v>1.001</v>
      </c>
      <c r="L200" s="552" t="n">
        <f aca="false">IF(F200&gt;$D$3,0.03*4*(F200-$D$3)^2*$D$5*1*$D$6,0)+IF(H200&gt;$D$3,0.03*4*(H200-$D$3)^2*$D$5*1*$E$6,0)+IF(F200&lt;$D$2,0.03*4*($D$2-F200)^2*$D$5*1*$D$6,0)+IF(H200&lt;$D$2,0.03*4*($D$2-H200)^2*$D$5*1*$E$6,0)</f>
        <v>0</v>
      </c>
      <c r="M200" s="553" t="n">
        <f aca="false">(IF(I200&lt;$D$4,0.03*4*($D$4*100-I200*100)^2*$D$5*1*$D$6,0))+(IF(K200&lt;$D$4,0.03*4*($D$4*100-K200*100)^2*$D$5*1*$E$6,0))</f>
        <v>0</v>
      </c>
      <c r="N200" s="517" t="n">
        <f aca="false">IF(J200&lt;$H$4,0.03*3.5*($H$4*100-J200*100)^2*$D$5*1,0)</f>
        <v>0</v>
      </c>
      <c r="O200" s="554" t="n">
        <f aca="false">IF(M200&gt;L200,M200,L200)+N200</f>
        <v>0</v>
      </c>
    </row>
    <row r="201" customFormat="false" ht="14.5" hidden="false" customHeight="false" outlineLevel="0" collapsed="false">
      <c r="A201" s="560" t="n">
        <v>11250</v>
      </c>
      <c r="B201" s="298" t="n">
        <v>2</v>
      </c>
      <c r="C201" s="298" t="n">
        <v>1</v>
      </c>
      <c r="D201" s="561" t="n">
        <v>350</v>
      </c>
      <c r="E201" s="562" t="n">
        <v>190</v>
      </c>
      <c r="F201" s="548" t="n">
        <v>2</v>
      </c>
      <c r="G201" s="548" t="n">
        <v>2</v>
      </c>
      <c r="H201" s="563" t="n">
        <v>2.4</v>
      </c>
      <c r="I201" s="550" t="n">
        <v>1.003</v>
      </c>
      <c r="J201" s="551" t="n">
        <v>1.003</v>
      </c>
      <c r="K201" s="551" t="n">
        <v>0.999</v>
      </c>
      <c r="L201" s="552" t="n">
        <f aca="false">IF(F201&gt;$D$3,0.03*4*(F201-$D$3)^2*$D$5*1*$D$6,0)+IF(H201&gt;$D$3,0.03*4*(H201-$D$3)^2*$D$5*1*$E$6,0)+IF(F201&lt;$D$2,0.03*4*($D$2-F201)^2*$D$5*1*$D$6,0)+IF(H201&lt;$D$2,0.03*4*($D$2-H201)^2*$D$5*1*$E$6,0)</f>
        <v>0</v>
      </c>
      <c r="M201" s="553" t="n">
        <f aca="false">(IF(I201&lt;$D$4,0.03*4*($D$4*100-I201*100)^2*$D$5*1*$D$6,0))+(IF(K201&lt;$D$4,0.03*4*($D$4*100-K201*100)^2*$D$5*1*$E$6,0))</f>
        <v>0</v>
      </c>
      <c r="N201" s="517" t="n">
        <f aca="false">IF(J201&lt;$H$4,0.03*3.5*($H$4*100-J201*100)^2*$D$5*1,0)</f>
        <v>0</v>
      </c>
      <c r="O201" s="554" t="n">
        <f aca="false">IF(M201&gt;L201,M201,L201)+N201</f>
        <v>0</v>
      </c>
    </row>
    <row r="202" customFormat="false" ht="14.5" hidden="false" customHeight="false" outlineLevel="0" collapsed="false">
      <c r="A202" s="560" t="n">
        <v>11250</v>
      </c>
      <c r="B202" s="298" t="n">
        <v>2</v>
      </c>
      <c r="C202" s="298" t="n">
        <v>1</v>
      </c>
      <c r="D202" s="561" t="n">
        <v>351</v>
      </c>
      <c r="E202" s="562" t="n">
        <v>191</v>
      </c>
      <c r="F202" s="548" t="n">
        <v>2</v>
      </c>
      <c r="G202" s="548" t="n">
        <v>1.9</v>
      </c>
      <c r="H202" s="563" t="n">
        <v>2.4</v>
      </c>
      <c r="I202" s="550" t="n">
        <v>1.003</v>
      </c>
      <c r="J202" s="551" t="n">
        <v>1.004</v>
      </c>
      <c r="K202" s="551" t="n">
        <v>0.999</v>
      </c>
      <c r="L202" s="552" t="n">
        <f aca="false">IF(F202&gt;$D$3,0.03*4*(F202-$D$3)^2*$D$5*1*$D$6,0)+IF(H202&gt;$D$3,0.03*4*(H202-$D$3)^2*$D$5*1*$E$6,0)+IF(F202&lt;$D$2,0.03*4*($D$2-F202)^2*$D$5*1*$D$6,0)+IF(H202&lt;$D$2,0.03*4*($D$2-H202)^2*$D$5*1*$E$6,0)</f>
        <v>0</v>
      </c>
      <c r="M202" s="553" t="n">
        <f aca="false">(IF(I202&lt;$D$4,0.03*4*($D$4*100-I202*100)^2*$D$5*1*$D$6,0))+(IF(K202&lt;$D$4,0.03*4*($D$4*100-K202*100)^2*$D$5*1*$E$6,0))</f>
        <v>0</v>
      </c>
      <c r="N202" s="517" t="n">
        <f aca="false">IF(J202&lt;$H$4,0.03*3.5*($H$4*100-J202*100)^2*$D$5*1,0)</f>
        <v>0</v>
      </c>
      <c r="O202" s="554" t="n">
        <f aca="false">IF(M202&gt;L202,M202,L202)+N202</f>
        <v>0</v>
      </c>
    </row>
    <row r="203" customFormat="false" ht="14.5" hidden="false" customHeight="false" outlineLevel="0" collapsed="false">
      <c r="A203" s="560" t="n">
        <v>11250</v>
      </c>
      <c r="B203" s="298" t="n">
        <v>2</v>
      </c>
      <c r="C203" s="298" t="n">
        <v>1</v>
      </c>
      <c r="D203" s="561" t="n">
        <v>352</v>
      </c>
      <c r="E203" s="562" t="n">
        <v>192</v>
      </c>
      <c r="F203" s="548" t="n">
        <v>2.1</v>
      </c>
      <c r="G203" s="548" t="n">
        <v>1.9</v>
      </c>
      <c r="H203" s="563" t="n">
        <v>2.2</v>
      </c>
      <c r="I203" s="550" t="n">
        <v>1.002</v>
      </c>
      <c r="J203" s="551" t="n">
        <v>1.004</v>
      </c>
      <c r="K203" s="551" t="n">
        <v>1.001</v>
      </c>
      <c r="L203" s="552" t="n">
        <f aca="false">IF(F203&gt;$D$3,0.03*4*(F203-$D$3)^2*$D$5*1*$D$6,0)+IF(H203&gt;$D$3,0.03*4*(H203-$D$3)^2*$D$5*1*$E$6,0)+IF(F203&lt;$D$2,0.03*4*($D$2-F203)^2*$D$5*1*$D$6,0)+IF(H203&lt;$D$2,0.03*4*($D$2-H203)^2*$D$5*1*$E$6,0)</f>
        <v>0</v>
      </c>
      <c r="M203" s="553" t="n">
        <f aca="false">(IF(I203&lt;$D$4,0.03*4*($D$4*100-I203*100)^2*$D$5*1*$D$6,0))+(IF(K203&lt;$D$4,0.03*4*($D$4*100-K203*100)^2*$D$5*1*$E$6,0))</f>
        <v>0</v>
      </c>
      <c r="N203" s="517" t="n">
        <f aca="false">IF(J203&lt;$H$4,0.03*3.5*($H$4*100-J203*100)^2*$D$5*1,0)</f>
        <v>0</v>
      </c>
      <c r="O203" s="554" t="n">
        <f aca="false">IF(M203&gt;L203,M203,L203)+N203</f>
        <v>0</v>
      </c>
    </row>
    <row r="204" customFormat="false" ht="14.5" hidden="false" customHeight="false" outlineLevel="0" collapsed="false">
      <c r="A204" s="560" t="n">
        <v>11250</v>
      </c>
      <c r="B204" s="298" t="n">
        <v>2</v>
      </c>
      <c r="C204" s="298" t="n">
        <v>1</v>
      </c>
      <c r="D204" s="561" t="n">
        <v>353</v>
      </c>
      <c r="E204" s="562" t="n">
        <v>193</v>
      </c>
      <c r="F204" s="548" t="n">
        <v>2.3</v>
      </c>
      <c r="G204" s="548" t="n">
        <v>1.8</v>
      </c>
      <c r="H204" s="563" t="n">
        <v>2.4</v>
      </c>
      <c r="I204" s="550" t="n">
        <v>1</v>
      </c>
      <c r="J204" s="551" t="n">
        <v>1.005</v>
      </c>
      <c r="K204" s="551" t="n">
        <v>0.999</v>
      </c>
      <c r="L204" s="552" t="n">
        <f aca="false">IF(F204&gt;$D$3,0.03*4*(F204-$D$3)^2*$D$5*1*$D$6,0)+IF(H204&gt;$D$3,0.03*4*(H204-$D$3)^2*$D$5*1*$E$6,0)+IF(F204&lt;$D$2,0.03*4*($D$2-F204)^2*$D$5*1*$D$6,0)+IF(H204&lt;$D$2,0.03*4*($D$2-H204)^2*$D$5*1*$E$6,0)</f>
        <v>0</v>
      </c>
      <c r="M204" s="553" t="n">
        <f aca="false">(IF(I204&lt;$D$4,0.03*4*($D$4*100-I204*100)^2*$D$5*1*$D$6,0))+(IF(K204&lt;$D$4,0.03*4*($D$4*100-K204*100)^2*$D$5*1*$E$6,0))</f>
        <v>0</v>
      </c>
      <c r="N204" s="517" t="n">
        <f aca="false">IF(J204&lt;$H$4,0.03*3.5*($H$4*100-J204*100)^2*$D$5*1,0)</f>
        <v>0</v>
      </c>
      <c r="O204" s="554" t="n">
        <f aca="false">IF(M204&gt;L204,M204,L204)+N204</f>
        <v>0</v>
      </c>
    </row>
    <row r="205" customFormat="false" ht="14.5" hidden="false" customHeight="false" outlineLevel="0" collapsed="false">
      <c r="A205" s="560" t="n">
        <v>11250</v>
      </c>
      <c r="B205" s="298" t="n">
        <v>2</v>
      </c>
      <c r="C205" s="298" t="n">
        <v>1</v>
      </c>
      <c r="D205" s="561" t="n">
        <v>354</v>
      </c>
      <c r="E205" s="562" t="n">
        <v>194</v>
      </c>
      <c r="F205" s="548" t="n">
        <v>2.1</v>
      </c>
      <c r="G205" s="548" t="n">
        <v>1.8</v>
      </c>
      <c r="H205" s="563" t="n">
        <v>2.3</v>
      </c>
      <c r="I205" s="550" t="n">
        <v>1.002</v>
      </c>
      <c r="J205" s="551" t="n">
        <v>1.005</v>
      </c>
      <c r="K205" s="551" t="n">
        <v>1</v>
      </c>
      <c r="L205" s="552" t="n">
        <f aca="false">IF(F205&gt;$D$3,0.03*4*(F205-$D$3)^2*$D$5*1*$D$6,0)+IF(H205&gt;$D$3,0.03*4*(H205-$D$3)^2*$D$5*1*$E$6,0)+IF(F205&lt;$D$2,0.03*4*($D$2-F205)^2*$D$5*1*$D$6,0)+IF(H205&lt;$D$2,0.03*4*($D$2-H205)^2*$D$5*1*$E$6,0)</f>
        <v>0</v>
      </c>
      <c r="M205" s="553" t="n">
        <f aca="false">(IF(I205&lt;$D$4,0.03*4*($D$4*100-I205*100)^2*$D$5*1*$D$6,0))+(IF(K205&lt;$D$4,0.03*4*($D$4*100-K205*100)^2*$D$5*1*$E$6,0))</f>
        <v>0</v>
      </c>
      <c r="N205" s="517" t="n">
        <f aca="false">IF(J205&lt;$H$4,0.03*3.5*($H$4*100-J205*100)^2*$D$5*1,0)</f>
        <v>0</v>
      </c>
      <c r="O205" s="554" t="n">
        <f aca="false">IF(M205&gt;L205,M205,L205)+N205</f>
        <v>0</v>
      </c>
    </row>
    <row r="206" customFormat="false" ht="14.5" hidden="false" customHeight="false" outlineLevel="0" collapsed="false">
      <c r="A206" s="560" t="n">
        <v>11250</v>
      </c>
      <c r="B206" s="298" t="n">
        <v>2</v>
      </c>
      <c r="C206" s="298" t="n">
        <v>1</v>
      </c>
      <c r="D206" s="561" t="n">
        <v>355</v>
      </c>
      <c r="E206" s="562" t="n">
        <v>195</v>
      </c>
      <c r="F206" s="548" t="n">
        <v>2.1</v>
      </c>
      <c r="G206" s="548" t="n">
        <v>1.7</v>
      </c>
      <c r="H206" s="563" t="n">
        <v>2.3</v>
      </c>
      <c r="I206" s="550" t="n">
        <v>1.002</v>
      </c>
      <c r="J206" s="551" t="n">
        <v>1.006</v>
      </c>
      <c r="K206" s="551" t="n">
        <v>1</v>
      </c>
      <c r="L206" s="552" t="n">
        <f aca="false">IF(F206&gt;$D$3,0.03*4*(F206-$D$3)^2*$D$5*1*$D$6,0)+IF(H206&gt;$D$3,0.03*4*(H206-$D$3)^2*$D$5*1*$E$6,0)+IF(F206&lt;$D$2,0.03*4*($D$2-F206)^2*$D$5*1*$D$6,0)+IF(H206&lt;$D$2,0.03*4*($D$2-H206)^2*$D$5*1*$E$6,0)</f>
        <v>0</v>
      </c>
      <c r="M206" s="553" t="n">
        <f aca="false">(IF(I206&lt;$D$4,0.03*4*($D$4*100-I206*100)^2*$D$5*1*$D$6,0))+(IF(K206&lt;$D$4,0.03*4*($D$4*100-K206*100)^2*$D$5*1*$E$6,0))</f>
        <v>0</v>
      </c>
      <c r="N206" s="517" t="n">
        <f aca="false">IF(J206&lt;$H$4,0.03*3.5*($H$4*100-J206*100)^2*$D$5*1,0)</f>
        <v>0</v>
      </c>
      <c r="O206" s="554" t="n">
        <f aca="false">IF(M206&gt;L206,M206,L206)+N206</f>
        <v>0</v>
      </c>
    </row>
    <row r="207" customFormat="false" ht="14.5" hidden="false" customHeight="false" outlineLevel="0" collapsed="false">
      <c r="A207" s="560" t="n">
        <v>11250</v>
      </c>
      <c r="B207" s="298" t="n">
        <v>2</v>
      </c>
      <c r="C207" s="298" t="n">
        <v>1</v>
      </c>
      <c r="D207" s="561" t="n">
        <v>356</v>
      </c>
      <c r="E207" s="562" t="n">
        <v>196</v>
      </c>
      <c r="F207" s="548" t="n">
        <v>2.2</v>
      </c>
      <c r="G207" s="548" t="n">
        <v>1.7</v>
      </c>
      <c r="H207" s="563" t="n">
        <v>2.2</v>
      </c>
      <c r="I207" s="550" t="n">
        <v>1.001</v>
      </c>
      <c r="J207" s="551" t="n">
        <v>1.006</v>
      </c>
      <c r="K207" s="551" t="n">
        <v>1.001</v>
      </c>
      <c r="L207" s="552" t="n">
        <f aca="false">IF(F207&gt;$D$3,0.03*4*(F207-$D$3)^2*$D$5*1*$D$6,0)+IF(H207&gt;$D$3,0.03*4*(H207-$D$3)^2*$D$5*1*$E$6,0)+IF(F207&lt;$D$2,0.03*4*($D$2-F207)^2*$D$5*1*$D$6,0)+IF(H207&lt;$D$2,0.03*4*($D$2-H207)^2*$D$5*1*$E$6,0)</f>
        <v>0</v>
      </c>
      <c r="M207" s="553" t="n">
        <f aca="false">(IF(I207&lt;$D$4,0.03*4*($D$4*100-I207*100)^2*$D$5*1*$D$6,0))+(IF(K207&lt;$D$4,0.03*4*($D$4*100-K207*100)^2*$D$5*1*$E$6,0))</f>
        <v>0</v>
      </c>
      <c r="N207" s="517" t="n">
        <f aca="false">IF(J207&lt;$H$4,0.03*3.5*($H$4*100-J207*100)^2*$D$5*1,0)</f>
        <v>0</v>
      </c>
      <c r="O207" s="554" t="n">
        <f aca="false">IF(M207&gt;L207,M207,L207)+N207</f>
        <v>0</v>
      </c>
    </row>
    <row r="208" customFormat="false" ht="14.5" hidden="false" customHeight="false" outlineLevel="0" collapsed="false">
      <c r="A208" s="560" t="n">
        <v>11250</v>
      </c>
      <c r="B208" s="298" t="n">
        <v>2</v>
      </c>
      <c r="C208" s="298" t="n">
        <v>1</v>
      </c>
      <c r="D208" s="561" t="n">
        <v>357</v>
      </c>
      <c r="E208" s="562" t="n">
        <v>197</v>
      </c>
      <c r="F208" s="548" t="n">
        <v>2.1</v>
      </c>
      <c r="G208" s="548" t="n">
        <v>1.8</v>
      </c>
      <c r="H208" s="563" t="n">
        <v>2.1</v>
      </c>
      <c r="I208" s="550" t="n">
        <v>1.002</v>
      </c>
      <c r="J208" s="551" t="n">
        <v>1.005</v>
      </c>
      <c r="K208" s="551" t="n">
        <v>1.002</v>
      </c>
      <c r="L208" s="552" t="n">
        <f aca="false">IF(F208&gt;$D$3,0.03*4*(F208-$D$3)^2*$D$5*1*$D$6,0)+IF(H208&gt;$D$3,0.03*4*(H208-$D$3)^2*$D$5*1*$E$6,0)+IF(F208&lt;$D$2,0.03*4*($D$2-F208)^2*$D$5*1*$D$6,0)+IF(H208&lt;$D$2,0.03*4*($D$2-H208)^2*$D$5*1*$E$6,0)</f>
        <v>0</v>
      </c>
      <c r="M208" s="553" t="n">
        <f aca="false">(IF(I208&lt;$D$4,0.03*4*($D$4*100-I208*100)^2*$D$5*1*$D$6,0))+(IF(K208&lt;$D$4,0.03*4*($D$4*100-K208*100)^2*$D$5*1*$E$6,0))</f>
        <v>0</v>
      </c>
      <c r="N208" s="517" t="n">
        <f aca="false">IF(J208&lt;$H$4,0.03*3.5*($H$4*100-J208*100)^2*$D$5*1,0)</f>
        <v>0</v>
      </c>
      <c r="O208" s="554" t="n">
        <f aca="false">IF(M208&gt;L208,M208,L208)+N208</f>
        <v>0</v>
      </c>
    </row>
    <row r="209" customFormat="false" ht="14.5" hidden="false" customHeight="false" outlineLevel="0" collapsed="false">
      <c r="A209" s="560" t="n">
        <v>11250</v>
      </c>
      <c r="B209" s="298" t="n">
        <v>2</v>
      </c>
      <c r="C209" s="298" t="n">
        <v>1</v>
      </c>
      <c r="D209" s="561" t="n">
        <v>358</v>
      </c>
      <c r="E209" s="562" t="n">
        <v>198</v>
      </c>
      <c r="F209" s="548" t="n">
        <v>2.2</v>
      </c>
      <c r="G209" s="548" t="n">
        <v>1.9</v>
      </c>
      <c r="H209" s="563" t="n">
        <v>2.1</v>
      </c>
      <c r="I209" s="550" t="n">
        <v>1.001</v>
      </c>
      <c r="J209" s="551" t="n">
        <v>1.004</v>
      </c>
      <c r="K209" s="551" t="n">
        <v>1.002</v>
      </c>
      <c r="L209" s="552" t="n">
        <f aca="false">IF(F209&gt;$D$3,0.03*4*(F209-$D$3)^2*$D$5*1*$D$6,0)+IF(H209&gt;$D$3,0.03*4*(H209-$D$3)^2*$D$5*1*$E$6,0)+IF(F209&lt;$D$2,0.03*4*($D$2-F209)^2*$D$5*1*$D$6,0)+IF(H209&lt;$D$2,0.03*4*($D$2-H209)^2*$D$5*1*$E$6,0)</f>
        <v>0</v>
      </c>
      <c r="M209" s="553" t="n">
        <f aca="false">(IF(I209&lt;$D$4,0.03*4*($D$4*100-I209*100)^2*$D$5*1*$D$6,0))+(IF(K209&lt;$D$4,0.03*4*($D$4*100-K209*100)^2*$D$5*1*$E$6,0))</f>
        <v>0</v>
      </c>
      <c r="N209" s="517" t="n">
        <f aca="false">IF(J209&lt;$H$4,0.03*3.5*($H$4*100-J209*100)^2*$D$5*1,0)</f>
        <v>0</v>
      </c>
      <c r="O209" s="554" t="n">
        <f aca="false">IF(M209&gt;L209,M209,L209)+N209</f>
        <v>0</v>
      </c>
    </row>
    <row r="210" customFormat="false" ht="14.5" hidden="false" customHeight="false" outlineLevel="0" collapsed="false">
      <c r="A210" s="560" t="n">
        <v>11250</v>
      </c>
      <c r="B210" s="298" t="n">
        <v>2</v>
      </c>
      <c r="C210" s="298" t="n">
        <v>1</v>
      </c>
      <c r="D210" s="561" t="n">
        <v>359</v>
      </c>
      <c r="E210" s="562" t="n">
        <v>199</v>
      </c>
      <c r="F210" s="548" t="n">
        <v>2.1</v>
      </c>
      <c r="G210" s="548" t="n">
        <v>1.6</v>
      </c>
      <c r="H210" s="563" t="n">
        <v>2.2</v>
      </c>
      <c r="I210" s="550" t="n">
        <v>1.002</v>
      </c>
      <c r="J210" s="551" t="n">
        <v>1.007</v>
      </c>
      <c r="K210" s="551" t="n">
        <v>1.001</v>
      </c>
      <c r="L210" s="552" t="n">
        <f aca="false">IF(F210&gt;$D$3,0.03*4*(F210-$D$3)^2*$D$5*1*$D$6,0)+IF(H210&gt;$D$3,0.03*4*(H210-$D$3)^2*$D$5*1*$E$6,0)+IF(F210&lt;$D$2,0.03*4*($D$2-F210)^2*$D$5*1*$D$6,0)+IF(H210&lt;$D$2,0.03*4*($D$2-H210)^2*$D$5*1*$E$6,0)</f>
        <v>0</v>
      </c>
      <c r="M210" s="553" t="n">
        <f aca="false">(IF(I210&lt;$D$4,0.03*4*($D$4*100-I210*100)^2*$D$5*1*$D$6,0))+(IF(K210&lt;$D$4,0.03*4*($D$4*100-K210*100)^2*$D$5*1*$E$6,0))</f>
        <v>0</v>
      </c>
      <c r="N210" s="517" t="n">
        <f aca="false">IF(J210&lt;$H$4,0.03*3.5*($H$4*100-J210*100)^2*$D$5*1,0)</f>
        <v>0</v>
      </c>
      <c r="O210" s="554" t="n">
        <f aca="false">IF(M210&gt;L210,M210,L210)+N210</f>
        <v>0</v>
      </c>
    </row>
    <row r="211" customFormat="false" ht="14.5" hidden="false" customHeight="false" outlineLevel="0" collapsed="false">
      <c r="A211" s="560" t="n">
        <v>11250</v>
      </c>
      <c r="B211" s="298" t="n">
        <v>2</v>
      </c>
      <c r="C211" s="298" t="n">
        <v>1</v>
      </c>
      <c r="D211" s="561" t="n">
        <v>360</v>
      </c>
      <c r="E211" s="562" t="n">
        <v>200</v>
      </c>
      <c r="F211" s="548" t="n">
        <v>2</v>
      </c>
      <c r="G211" s="548" t="n">
        <v>1.5</v>
      </c>
      <c r="H211" s="563" t="n">
        <v>2.1</v>
      </c>
      <c r="I211" s="550" t="n">
        <v>1.003</v>
      </c>
      <c r="J211" s="551" t="n">
        <v>1.008</v>
      </c>
      <c r="K211" s="551" t="n">
        <v>1.002</v>
      </c>
      <c r="L211" s="552" t="n">
        <f aca="false">IF(F211&gt;$D$3,0.03*4*(F211-$D$3)^2*$D$5*1*$D$6,0)+IF(H211&gt;$D$3,0.03*4*(H211-$D$3)^2*$D$5*1*$E$6,0)+IF(F211&lt;$D$2,0.03*4*($D$2-F211)^2*$D$5*1*$D$6,0)+IF(H211&lt;$D$2,0.03*4*($D$2-H211)^2*$D$5*1*$E$6,0)</f>
        <v>0</v>
      </c>
      <c r="M211" s="553" t="n">
        <f aca="false">(IF(I211&lt;$D$4,0.03*4*($D$4*100-I211*100)^2*$D$5*1*$D$6,0))+(IF(K211&lt;$D$4,0.03*4*($D$4*100-K211*100)^2*$D$5*1*$E$6,0))</f>
        <v>0</v>
      </c>
      <c r="N211" s="517" t="n">
        <f aca="false">IF(J211&lt;$H$4,0.03*3.5*($H$4*100-J211*100)^2*$D$5*1,0)</f>
        <v>0</v>
      </c>
      <c r="O211" s="554" t="n">
        <f aca="false">IF(M211&gt;L211,M211,L211)+N211</f>
        <v>0</v>
      </c>
    </row>
    <row r="212" customFormat="false" ht="14.5" hidden="false" customHeight="false" outlineLevel="0" collapsed="false">
      <c r="A212" s="560" t="n">
        <v>11250</v>
      </c>
      <c r="B212" s="298" t="n">
        <v>2</v>
      </c>
      <c r="C212" s="298" t="n">
        <v>1</v>
      </c>
      <c r="D212" s="561" t="n">
        <v>361</v>
      </c>
      <c r="E212" s="562" t="n">
        <v>201</v>
      </c>
      <c r="F212" s="548" t="n">
        <v>2.1</v>
      </c>
      <c r="G212" s="548" t="n">
        <v>1.5</v>
      </c>
      <c r="H212" s="563" t="n">
        <v>2</v>
      </c>
      <c r="I212" s="550" t="n">
        <v>1.002</v>
      </c>
      <c r="J212" s="551" t="n">
        <v>1.008</v>
      </c>
      <c r="K212" s="551" t="n">
        <v>1.003</v>
      </c>
      <c r="L212" s="552" t="n">
        <f aca="false">IF(F212&gt;$D$3,0.03*4*(F212-$D$3)^2*$D$5*1*$D$6,0)+IF(H212&gt;$D$3,0.03*4*(H212-$D$3)^2*$D$5*1*$E$6,0)+IF(F212&lt;$D$2,0.03*4*($D$2-F212)^2*$D$5*1*$D$6,0)+IF(H212&lt;$D$2,0.03*4*($D$2-H212)^2*$D$5*1*$E$6,0)</f>
        <v>0</v>
      </c>
      <c r="M212" s="553" t="n">
        <f aca="false">(IF(I212&lt;$D$4,0.03*4*($D$4*100-I212*100)^2*$D$5*1*$D$6,0))+(IF(K212&lt;$D$4,0.03*4*($D$4*100-K212*100)^2*$D$5*1*$E$6,0))</f>
        <v>0</v>
      </c>
      <c r="N212" s="517" t="n">
        <f aca="false">IF(J212&lt;$H$4,0.03*3.5*($H$4*100-J212*100)^2*$D$5*1,0)</f>
        <v>0</v>
      </c>
      <c r="O212" s="554" t="n">
        <f aca="false">IF(M212&gt;L212,M212,L212)+N212</f>
        <v>0</v>
      </c>
    </row>
    <row r="213" customFormat="false" ht="14.5" hidden="false" customHeight="false" outlineLevel="0" collapsed="false">
      <c r="A213" s="560" t="n">
        <v>11250</v>
      </c>
      <c r="B213" s="298" t="n">
        <v>2</v>
      </c>
      <c r="C213" s="298" t="n">
        <v>1</v>
      </c>
      <c r="D213" s="561" t="n">
        <v>362</v>
      </c>
      <c r="E213" s="562" t="n">
        <v>202</v>
      </c>
      <c r="F213" s="548" t="n">
        <v>2.1</v>
      </c>
      <c r="G213" s="548" t="n">
        <v>1.7</v>
      </c>
      <c r="H213" s="563" t="n">
        <v>2</v>
      </c>
      <c r="I213" s="550" t="n">
        <v>1.002</v>
      </c>
      <c r="J213" s="551" t="n">
        <v>1.006</v>
      </c>
      <c r="K213" s="551" t="n">
        <v>1.003</v>
      </c>
      <c r="L213" s="552" t="n">
        <f aca="false">IF(F213&gt;$D$3,0.03*4*(F213-$D$3)^2*$D$5*1*$D$6,0)+IF(H213&gt;$D$3,0.03*4*(H213-$D$3)^2*$D$5*1*$E$6,0)+IF(F213&lt;$D$2,0.03*4*($D$2-F213)^2*$D$5*1*$D$6,0)+IF(H213&lt;$D$2,0.03*4*($D$2-H213)^2*$D$5*1*$E$6,0)</f>
        <v>0</v>
      </c>
      <c r="M213" s="553" t="n">
        <f aca="false">(IF(I213&lt;$D$4,0.03*4*($D$4*100-I213*100)^2*$D$5*1*$D$6,0))+(IF(K213&lt;$D$4,0.03*4*($D$4*100-K213*100)^2*$D$5*1*$E$6,0))</f>
        <v>0</v>
      </c>
      <c r="N213" s="517" t="n">
        <f aca="false">IF(J213&lt;$H$4,0.03*3.5*($H$4*100-J213*100)^2*$D$5*1,0)</f>
        <v>0</v>
      </c>
      <c r="O213" s="554" t="n">
        <f aca="false">IF(M213&gt;L213,M213,L213)+N213</f>
        <v>0</v>
      </c>
    </row>
    <row r="214" customFormat="false" ht="14.5" hidden="false" customHeight="false" outlineLevel="0" collapsed="false">
      <c r="A214" s="560" t="n">
        <v>11250</v>
      </c>
      <c r="B214" s="298" t="n">
        <v>2</v>
      </c>
      <c r="C214" s="298" t="n">
        <v>1</v>
      </c>
      <c r="D214" s="561" t="n">
        <v>363</v>
      </c>
      <c r="E214" s="562" t="n">
        <v>203</v>
      </c>
      <c r="F214" s="548" t="n">
        <v>2.2</v>
      </c>
      <c r="G214" s="548" t="n">
        <v>2</v>
      </c>
      <c r="H214" s="563" t="n">
        <v>2.1</v>
      </c>
      <c r="I214" s="550" t="n">
        <v>1.001</v>
      </c>
      <c r="J214" s="551" t="n">
        <v>1.003</v>
      </c>
      <c r="K214" s="551" t="n">
        <v>1.002</v>
      </c>
      <c r="L214" s="552" t="n">
        <f aca="false">IF(F214&gt;$D$3,0.03*4*(F214-$D$3)^2*$D$5*1*$D$6,0)+IF(H214&gt;$D$3,0.03*4*(H214-$D$3)^2*$D$5*1*$E$6,0)+IF(F214&lt;$D$2,0.03*4*($D$2-F214)^2*$D$5*1*$D$6,0)+IF(H214&lt;$D$2,0.03*4*($D$2-H214)^2*$D$5*1*$E$6,0)</f>
        <v>0</v>
      </c>
      <c r="M214" s="553" t="n">
        <f aca="false">(IF(I214&lt;$D$4,0.03*4*($D$4*100-I214*100)^2*$D$5*1*$D$6,0))+(IF(K214&lt;$D$4,0.03*4*($D$4*100-K214*100)^2*$D$5*1*$E$6,0))</f>
        <v>0</v>
      </c>
      <c r="N214" s="517" t="n">
        <f aca="false">IF(J214&lt;$H$4,0.03*3.5*($H$4*100-J214*100)^2*$D$5*1,0)</f>
        <v>0</v>
      </c>
      <c r="O214" s="554" t="n">
        <f aca="false">IF(M214&gt;L214,M214,L214)+N214</f>
        <v>0</v>
      </c>
    </row>
    <row r="215" customFormat="false" ht="14.5" hidden="false" customHeight="false" outlineLevel="0" collapsed="false">
      <c r="A215" s="560" t="n">
        <v>11250</v>
      </c>
      <c r="B215" s="298" t="n">
        <v>2</v>
      </c>
      <c r="C215" s="298" t="n">
        <v>1</v>
      </c>
      <c r="D215" s="561" t="n">
        <v>364</v>
      </c>
      <c r="E215" s="562" t="n">
        <v>204</v>
      </c>
      <c r="F215" s="548" t="n">
        <v>2.1</v>
      </c>
      <c r="G215" s="548" t="n">
        <v>1.7</v>
      </c>
      <c r="H215" s="563" t="n">
        <v>2.2</v>
      </c>
      <c r="I215" s="550" t="n">
        <v>1.002</v>
      </c>
      <c r="J215" s="551" t="n">
        <v>1.006</v>
      </c>
      <c r="K215" s="551" t="n">
        <v>1.001</v>
      </c>
      <c r="L215" s="552" t="n">
        <f aca="false">IF(F215&gt;$D$3,0.03*4*(F215-$D$3)^2*$D$5*1*$D$6,0)+IF(H215&gt;$D$3,0.03*4*(H215-$D$3)^2*$D$5*1*$E$6,0)+IF(F215&lt;$D$2,0.03*4*($D$2-F215)^2*$D$5*1*$D$6,0)+IF(H215&lt;$D$2,0.03*4*($D$2-H215)^2*$D$5*1*$E$6,0)</f>
        <v>0</v>
      </c>
      <c r="M215" s="553" t="n">
        <f aca="false">(IF(I215&lt;$D$4,0.03*4*($D$4*100-I215*100)^2*$D$5*1*$D$6,0))+(IF(K215&lt;$D$4,0.03*4*($D$4*100-K215*100)^2*$D$5*1*$E$6,0))</f>
        <v>0</v>
      </c>
      <c r="N215" s="517" t="n">
        <f aca="false">IF(J215&lt;$H$4,0.03*3.5*($H$4*100-J215*100)^2*$D$5*1,0)</f>
        <v>0</v>
      </c>
      <c r="O215" s="554" t="n">
        <f aca="false">IF(M215&gt;L215,M215,L215)+N215</f>
        <v>0</v>
      </c>
    </row>
    <row r="216" customFormat="false" ht="14.5" hidden="false" customHeight="false" outlineLevel="0" collapsed="false">
      <c r="A216" s="560" t="n">
        <v>11250</v>
      </c>
      <c r="B216" s="298" t="n">
        <v>2</v>
      </c>
      <c r="C216" s="298" t="n">
        <v>1</v>
      </c>
      <c r="D216" s="561" t="n">
        <v>365</v>
      </c>
      <c r="E216" s="562" t="n">
        <v>205</v>
      </c>
      <c r="F216" s="548" t="n">
        <v>2.2</v>
      </c>
      <c r="G216" s="548" t="n">
        <v>1.5</v>
      </c>
      <c r="H216" s="563" t="n">
        <v>2.3</v>
      </c>
      <c r="I216" s="550" t="n">
        <v>1.001</v>
      </c>
      <c r="J216" s="551" t="n">
        <v>1.008</v>
      </c>
      <c r="K216" s="551" t="n">
        <v>1</v>
      </c>
      <c r="L216" s="552" t="n">
        <f aca="false">IF(F216&gt;$D$3,0.03*4*(F216-$D$3)^2*$D$5*1*$D$6,0)+IF(H216&gt;$D$3,0.03*4*(H216-$D$3)^2*$D$5*1*$E$6,0)+IF(F216&lt;$D$2,0.03*4*($D$2-F216)^2*$D$5*1*$D$6,0)+IF(H216&lt;$D$2,0.03*4*($D$2-H216)^2*$D$5*1*$E$6,0)</f>
        <v>0</v>
      </c>
      <c r="M216" s="553" t="n">
        <f aca="false">(IF(I216&lt;$D$4,0.03*4*($D$4*100-I216*100)^2*$D$5*1*$D$6,0))+(IF(K216&lt;$D$4,0.03*4*($D$4*100-K216*100)^2*$D$5*1*$E$6,0))</f>
        <v>0</v>
      </c>
      <c r="N216" s="517" t="n">
        <f aca="false">IF(J216&lt;$H$4,0.03*3.5*($H$4*100-J216*100)^2*$D$5*1,0)</f>
        <v>0</v>
      </c>
      <c r="O216" s="554" t="n">
        <f aca="false">IF(M216&gt;L216,M216,L216)+N216</f>
        <v>0</v>
      </c>
    </row>
    <row r="217" customFormat="false" ht="14.5" hidden="false" customHeight="false" outlineLevel="0" collapsed="false">
      <c r="A217" s="560" t="n">
        <v>11250</v>
      </c>
      <c r="B217" s="298" t="n">
        <v>2</v>
      </c>
      <c r="C217" s="298" t="n">
        <v>1</v>
      </c>
      <c r="D217" s="561" t="n">
        <v>366</v>
      </c>
      <c r="E217" s="562" t="n">
        <v>206</v>
      </c>
      <c r="F217" s="548" t="n">
        <v>2.1</v>
      </c>
      <c r="G217" s="548" t="n">
        <v>1.9</v>
      </c>
      <c r="H217" s="563" t="n">
        <v>2.1</v>
      </c>
      <c r="I217" s="550" t="n">
        <v>1.002</v>
      </c>
      <c r="J217" s="551" t="n">
        <v>1.004</v>
      </c>
      <c r="K217" s="551" t="n">
        <v>1.002</v>
      </c>
      <c r="L217" s="552" t="n">
        <f aca="false">IF(F217&gt;$D$3,0.03*4*(F217-$D$3)^2*$D$5*1*$D$6,0)+IF(H217&gt;$D$3,0.03*4*(H217-$D$3)^2*$D$5*1*$E$6,0)+IF(F217&lt;$D$2,0.03*4*($D$2-F217)^2*$D$5*1*$D$6,0)+IF(H217&lt;$D$2,0.03*4*($D$2-H217)^2*$D$5*1*$E$6,0)</f>
        <v>0</v>
      </c>
      <c r="M217" s="553" t="n">
        <f aca="false">(IF(I217&lt;$D$4,0.03*4*($D$4*100-I217*100)^2*$D$5*1*$D$6,0))+(IF(K217&lt;$D$4,0.03*4*($D$4*100-K217*100)^2*$D$5*1*$E$6,0))</f>
        <v>0</v>
      </c>
      <c r="N217" s="517" t="n">
        <f aca="false">IF(J217&lt;$H$4,0.03*3.5*($H$4*100-J217*100)^2*$D$5*1,0)</f>
        <v>0</v>
      </c>
      <c r="O217" s="554" t="n">
        <f aca="false">IF(M217&gt;L217,M217,L217)+N217</f>
        <v>0</v>
      </c>
    </row>
    <row r="218" customFormat="false" ht="14.5" hidden="false" customHeight="false" outlineLevel="0" collapsed="false">
      <c r="A218" s="560" t="n">
        <v>11250</v>
      </c>
      <c r="B218" s="298" t="n">
        <v>2</v>
      </c>
      <c r="C218" s="298" t="n">
        <v>1</v>
      </c>
      <c r="D218" s="561" t="n">
        <v>367</v>
      </c>
      <c r="E218" s="562" t="n">
        <v>207</v>
      </c>
      <c r="F218" s="548" t="n">
        <v>2</v>
      </c>
      <c r="G218" s="548" t="n">
        <v>2</v>
      </c>
      <c r="H218" s="563" t="n">
        <v>2.2</v>
      </c>
      <c r="I218" s="550" t="n">
        <v>1.003</v>
      </c>
      <c r="J218" s="551" t="n">
        <v>1.003</v>
      </c>
      <c r="K218" s="551" t="n">
        <v>1.001</v>
      </c>
      <c r="L218" s="552" t="n">
        <f aca="false">IF(F218&gt;$D$3,0.03*4*(F218-$D$3)^2*$D$5*1*$D$6,0)+IF(H218&gt;$D$3,0.03*4*(H218-$D$3)^2*$D$5*1*$E$6,0)+IF(F218&lt;$D$2,0.03*4*($D$2-F218)^2*$D$5*1*$D$6,0)+IF(H218&lt;$D$2,0.03*4*($D$2-H218)^2*$D$5*1*$E$6,0)</f>
        <v>0</v>
      </c>
      <c r="M218" s="553" t="n">
        <f aca="false">(IF(I218&lt;$D$4,0.03*4*($D$4*100-I218*100)^2*$D$5*1*$D$6,0))+(IF(K218&lt;$D$4,0.03*4*($D$4*100-K218*100)^2*$D$5*1*$E$6,0))</f>
        <v>0</v>
      </c>
      <c r="N218" s="517" t="n">
        <f aca="false">IF(J218&lt;$H$4,0.03*3.5*($H$4*100-J218*100)^2*$D$5*1,0)</f>
        <v>0</v>
      </c>
      <c r="O218" s="554" t="n">
        <f aca="false">IF(M218&gt;L218,M218,L218)+N218</f>
        <v>0</v>
      </c>
    </row>
    <row r="219" customFormat="false" ht="14.5" hidden="false" customHeight="false" outlineLevel="0" collapsed="false">
      <c r="A219" s="560" t="n">
        <v>11250</v>
      </c>
      <c r="B219" s="298" t="n">
        <v>2</v>
      </c>
      <c r="C219" s="298" t="n">
        <v>1</v>
      </c>
      <c r="D219" s="561" t="n">
        <v>368</v>
      </c>
      <c r="E219" s="562" t="n">
        <v>208</v>
      </c>
      <c r="F219" s="548" t="n">
        <v>1.9</v>
      </c>
      <c r="G219" s="548" t="n">
        <v>2.1</v>
      </c>
      <c r="H219" s="563" t="n">
        <v>2.2</v>
      </c>
      <c r="I219" s="550" t="n">
        <v>1.004</v>
      </c>
      <c r="J219" s="551" t="n">
        <v>1.002</v>
      </c>
      <c r="K219" s="551" t="n">
        <v>1.001</v>
      </c>
      <c r="L219" s="552" t="n">
        <f aca="false">IF(F219&gt;$D$3,0.03*4*(F219-$D$3)^2*$D$5*1*$D$6,0)+IF(H219&gt;$D$3,0.03*4*(H219-$D$3)^2*$D$5*1*$E$6,0)+IF(F219&lt;$D$2,0.03*4*($D$2-F219)^2*$D$5*1*$D$6,0)+IF(H219&lt;$D$2,0.03*4*($D$2-H219)^2*$D$5*1*$E$6,0)</f>
        <v>0</v>
      </c>
      <c r="M219" s="553" t="n">
        <f aca="false">(IF(I219&lt;$D$4,0.03*4*($D$4*100-I219*100)^2*$D$5*1*$D$6,0))+(IF(K219&lt;$D$4,0.03*4*($D$4*100-K219*100)^2*$D$5*1*$E$6,0))</f>
        <v>0</v>
      </c>
      <c r="N219" s="517" t="n">
        <f aca="false">IF(J219&lt;$H$4,0.03*3.5*($H$4*100-J219*100)^2*$D$5*1,0)</f>
        <v>0</v>
      </c>
      <c r="O219" s="554" t="n">
        <f aca="false">IF(M219&gt;L219,M219,L219)+N219</f>
        <v>0</v>
      </c>
    </row>
    <row r="220" customFormat="false" ht="14.5" hidden="false" customHeight="false" outlineLevel="0" collapsed="false">
      <c r="A220" s="560" t="n">
        <v>11250</v>
      </c>
      <c r="B220" s="298" t="n">
        <v>2</v>
      </c>
      <c r="C220" s="298" t="n">
        <v>1</v>
      </c>
      <c r="D220" s="561" t="n">
        <v>369</v>
      </c>
      <c r="E220" s="562" t="n">
        <v>209</v>
      </c>
      <c r="F220" s="548" t="n">
        <v>1.9</v>
      </c>
      <c r="G220" s="548" t="n">
        <v>2.3</v>
      </c>
      <c r="H220" s="563" t="n">
        <v>2.1</v>
      </c>
      <c r="I220" s="550" t="n">
        <v>1.004</v>
      </c>
      <c r="J220" s="551" t="n">
        <v>1</v>
      </c>
      <c r="K220" s="551" t="n">
        <v>1.002</v>
      </c>
      <c r="L220" s="552" t="n">
        <f aca="false">IF(F220&gt;$D$3,0.03*4*(F220-$D$3)^2*$D$5*1*$D$6,0)+IF(H220&gt;$D$3,0.03*4*(H220-$D$3)^2*$D$5*1*$E$6,0)+IF(F220&lt;$D$2,0.03*4*($D$2-F220)^2*$D$5*1*$D$6,0)+IF(H220&lt;$D$2,0.03*4*($D$2-H220)^2*$D$5*1*$E$6,0)</f>
        <v>0</v>
      </c>
      <c r="M220" s="553" t="n">
        <f aca="false">(IF(I220&lt;$D$4,0.03*4*($D$4*100-I220*100)^2*$D$5*1*$D$6,0))+(IF(K220&lt;$D$4,0.03*4*($D$4*100-K220*100)^2*$D$5*1*$E$6,0))</f>
        <v>0</v>
      </c>
      <c r="N220" s="517" t="n">
        <f aca="false">IF(J220&lt;$H$4,0.03*3.5*($H$4*100-J220*100)^2*$D$5*1,0)</f>
        <v>0</v>
      </c>
      <c r="O220" s="554" t="n">
        <f aca="false">IF(M220&gt;L220,M220,L220)+N220</f>
        <v>0</v>
      </c>
    </row>
    <row r="221" customFormat="false" ht="14.5" hidden="false" customHeight="false" outlineLevel="0" collapsed="false">
      <c r="A221" s="560" t="n">
        <v>11250</v>
      </c>
      <c r="B221" s="298" t="n">
        <v>2</v>
      </c>
      <c r="C221" s="298" t="n">
        <v>1</v>
      </c>
      <c r="D221" s="561" t="n">
        <v>370</v>
      </c>
      <c r="E221" s="562" t="n">
        <v>210</v>
      </c>
      <c r="F221" s="548" t="n">
        <v>2</v>
      </c>
      <c r="G221" s="548" t="n">
        <v>2.4</v>
      </c>
      <c r="H221" s="563" t="n">
        <v>2.2</v>
      </c>
      <c r="I221" s="550" t="n">
        <v>1.003</v>
      </c>
      <c r="J221" s="551" t="n">
        <v>0.999</v>
      </c>
      <c r="K221" s="551" t="n">
        <v>1.001</v>
      </c>
      <c r="L221" s="552" t="n">
        <f aca="false">IF(F221&gt;$D$3,0.03*4*(F221-$D$3)^2*$D$5*1*$D$6,0)+IF(H221&gt;$D$3,0.03*4*(H221-$D$3)^2*$D$5*1*$E$6,0)+IF(F221&lt;$D$2,0.03*4*($D$2-F221)^2*$D$5*1*$D$6,0)+IF(H221&lt;$D$2,0.03*4*($D$2-H221)^2*$D$5*1*$E$6,0)</f>
        <v>0</v>
      </c>
      <c r="M221" s="553" t="n">
        <f aca="false">(IF(I221&lt;$D$4,0.03*4*($D$4*100-I221*100)^2*$D$5*1*$D$6,0))+(IF(K221&lt;$D$4,0.03*4*($D$4*100-K221*100)^2*$D$5*1*$E$6,0))</f>
        <v>0</v>
      </c>
      <c r="N221" s="517" t="n">
        <f aca="false">IF(J221&lt;$H$4,0.03*3.5*($H$4*100-J221*100)^2*$D$5*1,0)</f>
        <v>0</v>
      </c>
      <c r="O221" s="554" t="n">
        <f aca="false">IF(M221&gt;L221,M221,L221)+N221</f>
        <v>0</v>
      </c>
    </row>
    <row r="222" customFormat="false" ht="14.5" hidden="false" customHeight="false" outlineLevel="0" collapsed="false">
      <c r="A222" s="560" t="n">
        <v>11250</v>
      </c>
      <c r="B222" s="298" t="n">
        <v>2</v>
      </c>
      <c r="C222" s="298" t="n">
        <v>1</v>
      </c>
      <c r="D222" s="561" t="n">
        <v>371</v>
      </c>
      <c r="E222" s="562" t="n">
        <v>211</v>
      </c>
      <c r="F222" s="548" t="n">
        <v>1.8</v>
      </c>
      <c r="G222" s="548" t="n">
        <v>2.4</v>
      </c>
      <c r="H222" s="563" t="n">
        <v>2.2</v>
      </c>
      <c r="I222" s="550" t="n">
        <v>1.005</v>
      </c>
      <c r="J222" s="551" t="n">
        <v>0.999</v>
      </c>
      <c r="K222" s="551" t="n">
        <v>1.001</v>
      </c>
      <c r="L222" s="552" t="n">
        <f aca="false">IF(F222&gt;$D$3,0.03*4*(F222-$D$3)^2*$D$5*1*$D$6,0)+IF(H222&gt;$D$3,0.03*4*(H222-$D$3)^2*$D$5*1*$E$6,0)+IF(F222&lt;$D$2,0.03*4*($D$2-F222)^2*$D$5*1*$D$6,0)+IF(H222&lt;$D$2,0.03*4*($D$2-H222)^2*$D$5*1*$E$6,0)</f>
        <v>0</v>
      </c>
      <c r="M222" s="553" t="n">
        <f aca="false">(IF(I222&lt;$D$4,0.03*4*($D$4*100-I222*100)^2*$D$5*1*$D$6,0))+(IF(K222&lt;$D$4,0.03*4*($D$4*100-K222*100)^2*$D$5*1*$E$6,0))</f>
        <v>0</v>
      </c>
      <c r="N222" s="517" t="n">
        <f aca="false">IF(J222&lt;$H$4,0.03*3.5*($H$4*100-J222*100)^2*$D$5*1,0)</f>
        <v>0</v>
      </c>
      <c r="O222" s="554" t="n">
        <f aca="false">IF(M222&gt;L222,M222,L222)+N222</f>
        <v>0</v>
      </c>
    </row>
    <row r="223" customFormat="false" ht="14.5" hidden="false" customHeight="false" outlineLevel="0" collapsed="false">
      <c r="A223" s="560" t="n">
        <v>11250</v>
      </c>
      <c r="B223" s="298" t="n">
        <v>2</v>
      </c>
      <c r="C223" s="298" t="n">
        <v>1</v>
      </c>
      <c r="D223" s="561" t="n">
        <v>372</v>
      </c>
      <c r="E223" s="562" t="n">
        <v>212</v>
      </c>
      <c r="F223" s="548" t="n">
        <v>1.9</v>
      </c>
      <c r="G223" s="548" t="n">
        <v>2.3</v>
      </c>
      <c r="H223" s="563" t="n">
        <v>2.3</v>
      </c>
      <c r="I223" s="550" t="n">
        <v>1.004</v>
      </c>
      <c r="J223" s="551" t="n">
        <v>1</v>
      </c>
      <c r="K223" s="551" t="n">
        <v>1</v>
      </c>
      <c r="L223" s="552" t="n">
        <f aca="false">IF(F223&gt;$D$3,0.03*4*(F223-$D$3)^2*$D$5*1*$D$6,0)+IF(H223&gt;$D$3,0.03*4*(H223-$D$3)^2*$D$5*1*$E$6,0)+IF(F223&lt;$D$2,0.03*4*($D$2-F223)^2*$D$5*1*$D$6,0)+IF(H223&lt;$D$2,0.03*4*($D$2-H223)^2*$D$5*1*$E$6,0)</f>
        <v>0</v>
      </c>
      <c r="M223" s="553" t="n">
        <f aca="false">(IF(I223&lt;$D$4,0.03*4*($D$4*100-I223*100)^2*$D$5*1*$D$6,0))+(IF(K223&lt;$D$4,0.03*4*($D$4*100-K223*100)^2*$D$5*1*$E$6,0))</f>
        <v>0</v>
      </c>
      <c r="N223" s="517" t="n">
        <f aca="false">IF(J223&lt;$H$4,0.03*3.5*($H$4*100-J223*100)^2*$D$5*1,0)</f>
        <v>0</v>
      </c>
      <c r="O223" s="554" t="n">
        <f aca="false">IF(M223&gt;L223,M223,L223)+N223</f>
        <v>0</v>
      </c>
    </row>
    <row r="224" customFormat="false" ht="14.5" hidden="false" customHeight="false" outlineLevel="0" collapsed="false">
      <c r="A224" s="560" t="n">
        <v>11250</v>
      </c>
      <c r="B224" s="298" t="n">
        <v>2</v>
      </c>
      <c r="C224" s="298" t="n">
        <v>1</v>
      </c>
      <c r="D224" s="561" t="n">
        <v>373</v>
      </c>
      <c r="E224" s="562" t="n">
        <v>213</v>
      </c>
      <c r="F224" s="548" t="n">
        <v>2</v>
      </c>
      <c r="G224" s="548" t="n">
        <v>2.3</v>
      </c>
      <c r="H224" s="563" t="n">
        <v>2.2</v>
      </c>
      <c r="I224" s="550" t="n">
        <v>1.003</v>
      </c>
      <c r="J224" s="551" t="n">
        <v>1</v>
      </c>
      <c r="K224" s="551" t="n">
        <v>1.001</v>
      </c>
      <c r="L224" s="552" t="n">
        <f aca="false">IF(F224&gt;$D$3,0.03*4*(F224-$D$3)^2*$D$5*1*$D$6,0)+IF(H224&gt;$D$3,0.03*4*(H224-$D$3)^2*$D$5*1*$E$6,0)+IF(F224&lt;$D$2,0.03*4*($D$2-F224)^2*$D$5*1*$D$6,0)+IF(H224&lt;$D$2,0.03*4*($D$2-H224)^2*$D$5*1*$E$6,0)</f>
        <v>0</v>
      </c>
      <c r="M224" s="553" t="n">
        <f aca="false">(IF(I224&lt;$D$4,0.03*4*($D$4*100-I224*100)^2*$D$5*1*$D$6,0))+(IF(K224&lt;$D$4,0.03*4*($D$4*100-K224*100)^2*$D$5*1*$E$6,0))</f>
        <v>0</v>
      </c>
      <c r="N224" s="517" t="n">
        <f aca="false">IF(J224&lt;$H$4,0.03*3.5*($H$4*100-J224*100)^2*$D$5*1,0)</f>
        <v>0</v>
      </c>
      <c r="O224" s="554" t="n">
        <f aca="false">IF(M224&gt;L224,M224,L224)+N224</f>
        <v>0</v>
      </c>
    </row>
    <row r="225" customFormat="false" ht="14.5" hidden="false" customHeight="false" outlineLevel="0" collapsed="false">
      <c r="A225" s="560" t="n">
        <v>11250</v>
      </c>
      <c r="B225" s="298" t="n">
        <v>2</v>
      </c>
      <c r="C225" s="298" t="n">
        <v>1</v>
      </c>
      <c r="D225" s="561" t="n">
        <v>374</v>
      </c>
      <c r="E225" s="562" t="n">
        <v>214</v>
      </c>
      <c r="F225" s="548" t="n">
        <v>2</v>
      </c>
      <c r="G225" s="548" t="n">
        <v>2.3</v>
      </c>
      <c r="H225" s="563" t="n">
        <v>2.3</v>
      </c>
      <c r="I225" s="550" t="n">
        <v>1.003</v>
      </c>
      <c r="J225" s="551" t="n">
        <v>1</v>
      </c>
      <c r="K225" s="551" t="n">
        <v>1</v>
      </c>
      <c r="L225" s="552" t="n">
        <f aca="false">IF(F225&gt;$D$3,0.03*4*(F225-$D$3)^2*$D$5*1*$D$6,0)+IF(H225&gt;$D$3,0.03*4*(H225-$D$3)^2*$D$5*1*$E$6,0)+IF(F225&lt;$D$2,0.03*4*($D$2-F225)^2*$D$5*1*$D$6,0)+IF(H225&lt;$D$2,0.03*4*($D$2-H225)^2*$D$5*1*$E$6,0)</f>
        <v>0</v>
      </c>
      <c r="M225" s="553" t="n">
        <f aca="false">(IF(I225&lt;$D$4,0.03*4*($D$4*100-I225*100)^2*$D$5*1*$D$6,0))+(IF(K225&lt;$D$4,0.03*4*($D$4*100-K225*100)^2*$D$5*1*$E$6,0))</f>
        <v>0</v>
      </c>
      <c r="N225" s="517" t="n">
        <f aca="false">IF(J225&lt;$H$4,0.03*3.5*($H$4*100-J225*100)^2*$D$5*1,0)</f>
        <v>0</v>
      </c>
      <c r="O225" s="554" t="n">
        <f aca="false">IF(M225&gt;L225,M225,L225)+N225</f>
        <v>0</v>
      </c>
    </row>
    <row r="226" customFormat="false" ht="14.5" hidden="false" customHeight="false" outlineLevel="0" collapsed="false">
      <c r="A226" s="560" t="n">
        <v>11250</v>
      </c>
      <c r="B226" s="298" t="n">
        <v>2</v>
      </c>
      <c r="C226" s="298" t="n">
        <v>1</v>
      </c>
      <c r="D226" s="561" t="n">
        <v>375</v>
      </c>
      <c r="E226" s="562" t="n">
        <v>215</v>
      </c>
      <c r="F226" s="548" t="n">
        <v>1.9</v>
      </c>
      <c r="G226" s="548" t="n">
        <v>2.2</v>
      </c>
      <c r="H226" s="563" t="n">
        <v>2.3</v>
      </c>
      <c r="I226" s="550" t="n">
        <v>1.004</v>
      </c>
      <c r="J226" s="551" t="n">
        <v>1.001</v>
      </c>
      <c r="K226" s="551" t="n">
        <v>1</v>
      </c>
      <c r="L226" s="552" t="n">
        <f aca="false">IF(F226&gt;$D$3,0.03*4*(F226-$D$3)^2*$D$5*1*$D$6,0)+IF(H226&gt;$D$3,0.03*4*(H226-$D$3)^2*$D$5*1*$E$6,0)+IF(F226&lt;$D$2,0.03*4*($D$2-F226)^2*$D$5*1*$D$6,0)+IF(H226&lt;$D$2,0.03*4*($D$2-H226)^2*$D$5*1*$E$6,0)</f>
        <v>0</v>
      </c>
      <c r="M226" s="553" t="n">
        <f aca="false">(IF(I226&lt;$D$4,0.03*4*($D$4*100-I226*100)^2*$D$5*1*$D$6,0))+(IF(K226&lt;$D$4,0.03*4*($D$4*100-K226*100)^2*$D$5*1*$E$6,0))</f>
        <v>0</v>
      </c>
      <c r="N226" s="517" t="n">
        <f aca="false">IF(J226&lt;$H$4,0.03*3.5*($H$4*100-J226*100)^2*$D$5*1,0)</f>
        <v>0</v>
      </c>
      <c r="O226" s="554" t="n">
        <f aca="false">IF(M226&gt;L226,M226,L226)+N226</f>
        <v>0</v>
      </c>
    </row>
    <row r="227" customFormat="false" ht="14.5" hidden="false" customHeight="false" outlineLevel="0" collapsed="false">
      <c r="A227" s="560" t="n">
        <v>11250</v>
      </c>
      <c r="B227" s="298" t="n">
        <v>2</v>
      </c>
      <c r="C227" s="298" t="n">
        <v>1</v>
      </c>
      <c r="D227" s="561" t="n">
        <v>376</v>
      </c>
      <c r="E227" s="562" t="n">
        <v>216</v>
      </c>
      <c r="F227" s="548" t="n">
        <v>1.9</v>
      </c>
      <c r="G227" s="548" t="n">
        <v>2.1</v>
      </c>
      <c r="H227" s="563" t="n">
        <v>2.4</v>
      </c>
      <c r="I227" s="550" t="n">
        <v>1.004</v>
      </c>
      <c r="J227" s="551" t="n">
        <v>1.002</v>
      </c>
      <c r="K227" s="551" t="n">
        <v>0.999</v>
      </c>
      <c r="L227" s="552" t="n">
        <f aca="false">IF(F227&gt;$D$3,0.03*4*(F227-$D$3)^2*$D$5*1*$D$6,0)+IF(H227&gt;$D$3,0.03*4*(H227-$D$3)^2*$D$5*1*$E$6,0)+IF(F227&lt;$D$2,0.03*4*($D$2-F227)^2*$D$5*1*$D$6,0)+IF(H227&lt;$D$2,0.03*4*($D$2-H227)^2*$D$5*1*$E$6,0)</f>
        <v>0</v>
      </c>
      <c r="M227" s="553" t="n">
        <f aca="false">(IF(I227&lt;$D$4,0.03*4*($D$4*100-I227*100)^2*$D$5*1*$D$6,0))+(IF(K227&lt;$D$4,0.03*4*($D$4*100-K227*100)^2*$D$5*1*$E$6,0))</f>
        <v>0</v>
      </c>
      <c r="N227" s="517" t="n">
        <f aca="false">IF(J227&lt;$H$4,0.03*3.5*($H$4*100-J227*100)^2*$D$5*1,0)</f>
        <v>0</v>
      </c>
      <c r="O227" s="554" t="n">
        <f aca="false">IF(M227&gt;L227,M227,L227)+N227</f>
        <v>0</v>
      </c>
    </row>
    <row r="228" customFormat="false" ht="14.5" hidden="false" customHeight="false" outlineLevel="0" collapsed="false">
      <c r="A228" s="560" t="n">
        <v>11250</v>
      </c>
      <c r="B228" s="298" t="n">
        <v>2</v>
      </c>
      <c r="C228" s="298" t="n">
        <v>1</v>
      </c>
      <c r="D228" s="561" t="n">
        <v>377</v>
      </c>
      <c r="E228" s="562" t="n">
        <v>217</v>
      </c>
      <c r="F228" s="548" t="n">
        <v>1.9</v>
      </c>
      <c r="G228" s="548" t="n">
        <v>2</v>
      </c>
      <c r="H228" s="563" t="n">
        <v>2.4</v>
      </c>
      <c r="I228" s="550" t="n">
        <v>1.004</v>
      </c>
      <c r="J228" s="551" t="n">
        <v>1.003</v>
      </c>
      <c r="K228" s="551" t="n">
        <v>0.999</v>
      </c>
      <c r="L228" s="552" t="n">
        <f aca="false">IF(F228&gt;$D$3,0.03*4*(F228-$D$3)^2*$D$5*1*$D$6,0)+IF(H228&gt;$D$3,0.03*4*(H228-$D$3)^2*$D$5*1*$E$6,0)+IF(F228&lt;$D$2,0.03*4*($D$2-F228)^2*$D$5*1*$D$6,0)+IF(H228&lt;$D$2,0.03*4*($D$2-H228)^2*$D$5*1*$E$6,0)</f>
        <v>0</v>
      </c>
      <c r="M228" s="553" t="n">
        <f aca="false">(IF(I228&lt;$D$4,0.03*4*($D$4*100-I228*100)^2*$D$5*1*$D$6,0))+(IF(K228&lt;$D$4,0.03*4*($D$4*100-K228*100)^2*$D$5*1*$E$6,0))</f>
        <v>0</v>
      </c>
      <c r="N228" s="517" t="n">
        <f aca="false">IF(J228&lt;$H$4,0.03*3.5*($H$4*100-J228*100)^2*$D$5*1,0)</f>
        <v>0</v>
      </c>
      <c r="O228" s="554" t="n">
        <f aca="false">IF(M228&gt;L228,M228,L228)+N228</f>
        <v>0</v>
      </c>
    </row>
    <row r="229" customFormat="false" ht="14.5" hidden="false" customHeight="false" outlineLevel="0" collapsed="false">
      <c r="A229" s="560" t="n">
        <v>11250</v>
      </c>
      <c r="B229" s="298" t="n">
        <v>2</v>
      </c>
      <c r="C229" s="298" t="n">
        <v>1</v>
      </c>
      <c r="D229" s="561" t="n">
        <v>378</v>
      </c>
      <c r="E229" s="562" t="n">
        <v>218</v>
      </c>
      <c r="F229" s="548" t="n">
        <v>1.9</v>
      </c>
      <c r="G229" s="548" t="n">
        <v>2.1</v>
      </c>
      <c r="H229" s="563" t="n">
        <v>2.3</v>
      </c>
      <c r="I229" s="550" t="n">
        <v>1.004</v>
      </c>
      <c r="J229" s="551" t="n">
        <v>1.002</v>
      </c>
      <c r="K229" s="551" t="n">
        <v>1</v>
      </c>
      <c r="L229" s="552" t="n">
        <f aca="false">IF(F229&gt;$D$3,0.03*4*(F229-$D$3)^2*$D$5*1*$D$6,0)+IF(H229&gt;$D$3,0.03*4*(H229-$D$3)^2*$D$5*1*$E$6,0)+IF(F229&lt;$D$2,0.03*4*($D$2-F229)^2*$D$5*1*$D$6,0)+IF(H229&lt;$D$2,0.03*4*($D$2-H229)^2*$D$5*1*$E$6,0)</f>
        <v>0</v>
      </c>
      <c r="M229" s="553" t="n">
        <f aca="false">(IF(I229&lt;$D$4,0.03*4*($D$4*100-I229*100)^2*$D$5*1*$D$6,0))+(IF(K229&lt;$D$4,0.03*4*($D$4*100-K229*100)^2*$D$5*1*$E$6,0))</f>
        <v>0</v>
      </c>
      <c r="N229" s="517" t="n">
        <f aca="false">IF(J229&lt;$H$4,0.03*3.5*($H$4*100-J229*100)^2*$D$5*1,0)</f>
        <v>0</v>
      </c>
      <c r="O229" s="554" t="n">
        <f aca="false">IF(M229&gt;L229,M229,L229)+N229</f>
        <v>0</v>
      </c>
    </row>
    <row r="230" customFormat="false" ht="14.5" hidden="false" customHeight="false" outlineLevel="0" collapsed="false">
      <c r="A230" s="560" t="n">
        <v>11250</v>
      </c>
      <c r="B230" s="298" t="n">
        <v>2</v>
      </c>
      <c r="C230" s="298" t="n">
        <v>1</v>
      </c>
      <c r="D230" s="561" t="n">
        <v>379</v>
      </c>
      <c r="E230" s="562" t="n">
        <v>219</v>
      </c>
      <c r="F230" s="548" t="n">
        <v>2</v>
      </c>
      <c r="G230" s="548" t="n">
        <v>2</v>
      </c>
      <c r="H230" s="563" t="n">
        <v>2.3</v>
      </c>
      <c r="I230" s="550" t="n">
        <v>1.003</v>
      </c>
      <c r="J230" s="551" t="n">
        <v>1.003</v>
      </c>
      <c r="K230" s="551" t="n">
        <v>1</v>
      </c>
      <c r="L230" s="552" t="n">
        <f aca="false">IF(F230&gt;$D$3,0.03*4*(F230-$D$3)^2*$D$5*1*$D$6,0)+IF(H230&gt;$D$3,0.03*4*(H230-$D$3)^2*$D$5*1*$E$6,0)+IF(F230&lt;$D$2,0.03*4*($D$2-F230)^2*$D$5*1*$D$6,0)+IF(H230&lt;$D$2,0.03*4*($D$2-H230)^2*$D$5*1*$E$6,0)</f>
        <v>0</v>
      </c>
      <c r="M230" s="553" t="n">
        <f aca="false">(IF(I230&lt;$D$4,0.03*4*($D$4*100-I230*100)^2*$D$5*1*$D$6,0))+(IF(K230&lt;$D$4,0.03*4*($D$4*100-K230*100)^2*$D$5*1*$E$6,0))</f>
        <v>0</v>
      </c>
      <c r="N230" s="517" t="n">
        <f aca="false">IF(J230&lt;$H$4,0.03*3.5*($H$4*100-J230*100)^2*$D$5*1,0)</f>
        <v>0</v>
      </c>
      <c r="O230" s="554" t="n">
        <f aca="false">IF(M230&gt;L230,M230,L230)+N230</f>
        <v>0</v>
      </c>
    </row>
    <row r="231" customFormat="false" ht="14.5" hidden="false" customHeight="false" outlineLevel="0" collapsed="false">
      <c r="A231" s="560" t="n">
        <v>11250</v>
      </c>
      <c r="B231" s="298" t="n">
        <v>2</v>
      </c>
      <c r="C231" s="298" t="n">
        <v>1</v>
      </c>
      <c r="D231" s="561" t="n">
        <v>380</v>
      </c>
      <c r="E231" s="562" t="n">
        <v>220</v>
      </c>
      <c r="F231" s="548" t="n">
        <v>2.1</v>
      </c>
      <c r="G231" s="548" t="n">
        <v>2</v>
      </c>
      <c r="H231" s="563" t="n">
        <v>2.3</v>
      </c>
      <c r="I231" s="550" t="n">
        <v>1.002</v>
      </c>
      <c r="J231" s="551" t="n">
        <v>1.003</v>
      </c>
      <c r="K231" s="551" t="n">
        <v>1</v>
      </c>
      <c r="L231" s="552" t="n">
        <f aca="false">IF(F231&gt;$D$3,0.03*4*(F231-$D$3)^2*$D$5*1*$D$6,0)+IF(H231&gt;$D$3,0.03*4*(H231-$D$3)^2*$D$5*1*$E$6,0)+IF(F231&lt;$D$2,0.03*4*($D$2-F231)^2*$D$5*1*$D$6,0)+IF(H231&lt;$D$2,0.03*4*($D$2-H231)^2*$D$5*1*$E$6,0)</f>
        <v>0</v>
      </c>
      <c r="M231" s="553" t="n">
        <f aca="false">(IF(I231&lt;$D$4,0.03*4*($D$4*100-I231*100)^2*$D$5*1*$D$6,0))+(IF(K231&lt;$D$4,0.03*4*($D$4*100-K231*100)^2*$D$5*1*$E$6,0))</f>
        <v>0</v>
      </c>
      <c r="N231" s="517" t="n">
        <f aca="false">IF(J231&lt;$H$4,0.03*3.5*($H$4*100-J231*100)^2*$D$5*1,0)</f>
        <v>0</v>
      </c>
      <c r="O231" s="554" t="n">
        <f aca="false">IF(M231&gt;L231,M231,L231)+N231</f>
        <v>0</v>
      </c>
    </row>
    <row r="232" customFormat="false" ht="14.5" hidden="false" customHeight="false" outlineLevel="0" collapsed="false">
      <c r="A232" s="560" t="n">
        <v>11250</v>
      </c>
      <c r="B232" s="298" t="n">
        <v>2</v>
      </c>
      <c r="C232" s="298" t="n">
        <v>1</v>
      </c>
      <c r="D232" s="561" t="n">
        <v>381</v>
      </c>
      <c r="E232" s="562" t="n">
        <v>221</v>
      </c>
      <c r="F232" s="548" t="n">
        <v>1.9</v>
      </c>
      <c r="G232" s="548" t="n">
        <v>2.1</v>
      </c>
      <c r="H232" s="563" t="n">
        <v>2.2</v>
      </c>
      <c r="I232" s="550" t="n">
        <v>1.004</v>
      </c>
      <c r="J232" s="551" t="n">
        <v>1.002</v>
      </c>
      <c r="K232" s="551" t="n">
        <v>1.001</v>
      </c>
      <c r="L232" s="552" t="n">
        <f aca="false">IF(F232&gt;$D$3,0.03*4*(F232-$D$3)^2*$D$5*1*$D$6,0)+IF(H232&gt;$D$3,0.03*4*(H232-$D$3)^2*$D$5*1*$E$6,0)+IF(F232&lt;$D$2,0.03*4*($D$2-F232)^2*$D$5*1*$D$6,0)+IF(H232&lt;$D$2,0.03*4*($D$2-H232)^2*$D$5*1*$E$6,0)</f>
        <v>0</v>
      </c>
      <c r="M232" s="553" t="n">
        <f aca="false">(IF(I232&lt;$D$4,0.03*4*($D$4*100-I232*100)^2*$D$5*1*$D$6,0))+(IF(K232&lt;$D$4,0.03*4*($D$4*100-K232*100)^2*$D$5*1*$E$6,0))</f>
        <v>0</v>
      </c>
      <c r="N232" s="517" t="n">
        <f aca="false">IF(J232&lt;$H$4,0.03*3.5*($H$4*100-J232*100)^2*$D$5*1,0)</f>
        <v>0</v>
      </c>
      <c r="O232" s="554" t="n">
        <f aca="false">IF(M232&gt;L232,M232,L232)+N232</f>
        <v>0</v>
      </c>
    </row>
    <row r="233" customFormat="false" ht="14.5" hidden="false" customHeight="false" outlineLevel="0" collapsed="false">
      <c r="A233" s="560" t="n">
        <v>11250</v>
      </c>
      <c r="B233" s="298" t="n">
        <v>2</v>
      </c>
      <c r="C233" s="298" t="n">
        <v>1</v>
      </c>
      <c r="D233" s="561" t="n">
        <v>382</v>
      </c>
      <c r="E233" s="562" t="n">
        <v>222</v>
      </c>
      <c r="F233" s="548" t="n">
        <v>2.1</v>
      </c>
      <c r="G233" s="548" t="n">
        <v>2.2</v>
      </c>
      <c r="H233" s="563" t="n">
        <v>2.2</v>
      </c>
      <c r="I233" s="550" t="n">
        <v>1.002</v>
      </c>
      <c r="J233" s="551" t="n">
        <v>1.001</v>
      </c>
      <c r="K233" s="551" t="n">
        <v>1.001</v>
      </c>
      <c r="L233" s="552" t="n">
        <f aca="false">IF(F233&gt;$D$3,0.03*4*(F233-$D$3)^2*$D$5*1*$D$6,0)+IF(H233&gt;$D$3,0.03*4*(H233-$D$3)^2*$D$5*1*$E$6,0)+IF(F233&lt;$D$2,0.03*4*($D$2-F233)^2*$D$5*1*$D$6,0)+IF(H233&lt;$D$2,0.03*4*($D$2-H233)^2*$D$5*1*$E$6,0)</f>
        <v>0</v>
      </c>
      <c r="M233" s="553" t="n">
        <f aca="false">(IF(I233&lt;$D$4,0.03*4*($D$4*100-I233*100)^2*$D$5*1*$D$6,0))+(IF(K233&lt;$D$4,0.03*4*($D$4*100-K233*100)^2*$D$5*1*$E$6,0))</f>
        <v>0</v>
      </c>
      <c r="N233" s="517" t="n">
        <f aca="false">IF(J233&lt;$H$4,0.03*3.5*($H$4*100-J233*100)^2*$D$5*1,0)</f>
        <v>0</v>
      </c>
      <c r="O233" s="554" t="n">
        <f aca="false">IF(M233&gt;L233,M233,L233)+N233</f>
        <v>0</v>
      </c>
    </row>
    <row r="234" customFormat="false" ht="14.5" hidden="false" customHeight="false" outlineLevel="0" collapsed="false">
      <c r="A234" s="560" t="n">
        <v>11250</v>
      </c>
      <c r="B234" s="298" t="n">
        <v>2</v>
      </c>
      <c r="C234" s="298" t="n">
        <v>1</v>
      </c>
      <c r="D234" s="561" t="n">
        <v>383</v>
      </c>
      <c r="E234" s="562" t="n">
        <v>223</v>
      </c>
      <c r="F234" s="548" t="n">
        <v>2.1</v>
      </c>
      <c r="G234" s="548" t="n">
        <v>2.4</v>
      </c>
      <c r="H234" s="563" t="n">
        <v>2.3</v>
      </c>
      <c r="I234" s="550" t="n">
        <v>1.002</v>
      </c>
      <c r="J234" s="551" t="n">
        <v>0.999</v>
      </c>
      <c r="K234" s="551" t="n">
        <v>1</v>
      </c>
      <c r="L234" s="552" t="n">
        <f aca="false">IF(F234&gt;$D$3,0.03*4*(F234-$D$3)^2*$D$5*1*$D$6,0)+IF(H234&gt;$D$3,0.03*4*(H234-$D$3)^2*$D$5*1*$E$6,0)+IF(F234&lt;$D$2,0.03*4*($D$2-F234)^2*$D$5*1*$D$6,0)+IF(H234&lt;$D$2,0.03*4*($D$2-H234)^2*$D$5*1*$E$6,0)</f>
        <v>0</v>
      </c>
      <c r="M234" s="553" t="n">
        <f aca="false">(IF(I234&lt;$D$4,0.03*4*($D$4*100-I234*100)^2*$D$5*1*$D$6,0))+(IF(K234&lt;$D$4,0.03*4*($D$4*100-K234*100)^2*$D$5*1*$E$6,0))</f>
        <v>0</v>
      </c>
      <c r="N234" s="517" t="n">
        <f aca="false">IF(J234&lt;$H$4,0.03*3.5*($H$4*100-J234*100)^2*$D$5*1,0)</f>
        <v>0</v>
      </c>
      <c r="O234" s="554" t="n">
        <f aca="false">IF(M234&gt;L234,M234,L234)+N234</f>
        <v>0</v>
      </c>
    </row>
    <row r="235" customFormat="false" ht="14.5" hidden="false" customHeight="false" outlineLevel="0" collapsed="false">
      <c r="A235" s="560" t="n">
        <v>11250</v>
      </c>
      <c r="B235" s="298" t="n">
        <v>2</v>
      </c>
      <c r="C235" s="298" t="n">
        <v>1</v>
      </c>
      <c r="D235" s="561" t="n">
        <v>384</v>
      </c>
      <c r="E235" s="562" t="n">
        <v>224</v>
      </c>
      <c r="F235" s="548" t="n">
        <v>2</v>
      </c>
      <c r="G235" s="548" t="n">
        <v>2.3</v>
      </c>
      <c r="H235" s="563" t="n">
        <v>2.3</v>
      </c>
      <c r="I235" s="550" t="n">
        <v>1.003</v>
      </c>
      <c r="J235" s="551" t="n">
        <v>1</v>
      </c>
      <c r="K235" s="551" t="n">
        <v>1</v>
      </c>
      <c r="L235" s="552" t="n">
        <f aca="false">IF(F235&gt;$D$3,0.03*4*(F235-$D$3)^2*$D$5*1*$D$6,0)+IF(H235&gt;$D$3,0.03*4*(H235-$D$3)^2*$D$5*1*$E$6,0)+IF(F235&lt;$D$2,0.03*4*($D$2-F235)^2*$D$5*1*$D$6,0)+IF(H235&lt;$D$2,0.03*4*($D$2-H235)^2*$D$5*1*$E$6,0)</f>
        <v>0</v>
      </c>
      <c r="M235" s="553" t="n">
        <f aca="false">(IF(I235&lt;$D$4,0.03*4*($D$4*100-I235*100)^2*$D$5*1*$D$6,0))+(IF(K235&lt;$D$4,0.03*4*($D$4*100-K235*100)^2*$D$5*1*$E$6,0))</f>
        <v>0</v>
      </c>
      <c r="N235" s="517" t="n">
        <f aca="false">IF(J235&lt;$H$4,0.03*3.5*($H$4*100-J235*100)^2*$D$5*1,0)</f>
        <v>0</v>
      </c>
      <c r="O235" s="554" t="n">
        <f aca="false">IF(M235&gt;L235,M235,L235)+N235</f>
        <v>0</v>
      </c>
    </row>
    <row r="236" customFormat="false" ht="14.5" hidden="false" customHeight="false" outlineLevel="0" collapsed="false">
      <c r="A236" s="560" t="n">
        <v>11250</v>
      </c>
      <c r="B236" s="298" t="n">
        <v>2</v>
      </c>
      <c r="C236" s="298" t="n">
        <v>1</v>
      </c>
      <c r="D236" s="561" t="n">
        <v>385</v>
      </c>
      <c r="E236" s="562" t="n">
        <v>225</v>
      </c>
      <c r="F236" s="548" t="n">
        <v>2.3</v>
      </c>
      <c r="G236" s="548" t="n">
        <v>2.4</v>
      </c>
      <c r="H236" s="563" t="n">
        <v>2.4</v>
      </c>
      <c r="I236" s="550" t="n">
        <v>1</v>
      </c>
      <c r="J236" s="551" t="n">
        <v>0.999</v>
      </c>
      <c r="K236" s="551" t="n">
        <v>0.999</v>
      </c>
      <c r="L236" s="552" t="n">
        <f aca="false">IF(F236&gt;$D$3,0.03*4*(F236-$D$3)^2*$D$5*1*$D$6,0)+IF(H236&gt;$D$3,0.03*4*(H236-$D$3)^2*$D$5*1*$E$6,0)+IF(F236&lt;$D$2,0.03*4*($D$2-F236)^2*$D$5*1*$D$6,0)+IF(H236&lt;$D$2,0.03*4*($D$2-H236)^2*$D$5*1*$E$6,0)</f>
        <v>0</v>
      </c>
      <c r="M236" s="553" t="n">
        <f aca="false">(IF(I236&lt;$D$4,0.03*4*($D$4*100-I236*100)^2*$D$5*1*$D$6,0))+(IF(K236&lt;$D$4,0.03*4*($D$4*100-K236*100)^2*$D$5*1*$E$6,0))</f>
        <v>0</v>
      </c>
      <c r="N236" s="517" t="n">
        <f aca="false">IF(J236&lt;$H$4,0.03*3.5*($H$4*100-J236*100)^2*$D$5*1,0)</f>
        <v>0</v>
      </c>
      <c r="O236" s="554" t="n">
        <f aca="false">IF(M236&gt;L236,M236,L236)+N236</f>
        <v>0</v>
      </c>
    </row>
    <row r="237" customFormat="false" ht="14.5" hidden="false" customHeight="false" outlineLevel="0" collapsed="false">
      <c r="A237" s="560" t="n">
        <v>11250</v>
      </c>
      <c r="B237" s="298" t="n">
        <v>2</v>
      </c>
      <c r="C237" s="298" t="n">
        <v>1</v>
      </c>
      <c r="D237" s="561" t="n">
        <v>386</v>
      </c>
      <c r="E237" s="562" t="n">
        <v>226</v>
      </c>
      <c r="F237" s="548" t="n">
        <v>2.3</v>
      </c>
      <c r="G237" s="548" t="n">
        <v>2.4</v>
      </c>
      <c r="H237" s="563" t="n">
        <v>2.3</v>
      </c>
      <c r="I237" s="550" t="n">
        <v>1</v>
      </c>
      <c r="J237" s="551" t="n">
        <v>0.999</v>
      </c>
      <c r="K237" s="551" t="n">
        <v>1</v>
      </c>
      <c r="L237" s="552" t="n">
        <f aca="false">IF(F237&gt;$D$3,0.03*4*(F237-$D$3)^2*$D$5*1*$D$6,0)+IF(H237&gt;$D$3,0.03*4*(H237-$D$3)^2*$D$5*1*$E$6,0)+IF(F237&lt;$D$2,0.03*4*($D$2-F237)^2*$D$5*1*$D$6,0)+IF(H237&lt;$D$2,0.03*4*($D$2-H237)^2*$D$5*1*$E$6,0)</f>
        <v>0</v>
      </c>
      <c r="M237" s="553" t="n">
        <f aca="false">(IF(I237&lt;$D$4,0.03*4*($D$4*100-I237*100)^2*$D$5*1*$D$6,0))+(IF(K237&lt;$D$4,0.03*4*($D$4*100-K237*100)^2*$D$5*1*$E$6,0))</f>
        <v>0</v>
      </c>
      <c r="N237" s="517" t="n">
        <f aca="false">IF(J237&lt;$H$4,0.03*3.5*($H$4*100-J237*100)^2*$D$5*1,0)</f>
        <v>0</v>
      </c>
      <c r="O237" s="554" t="n">
        <f aca="false">IF(M237&gt;L237,M237,L237)+N237</f>
        <v>0</v>
      </c>
    </row>
    <row r="238" customFormat="false" ht="14.5" hidden="false" customHeight="false" outlineLevel="0" collapsed="false">
      <c r="A238" s="560" t="n">
        <v>11250</v>
      </c>
      <c r="B238" s="298" t="n">
        <v>2</v>
      </c>
      <c r="C238" s="298" t="n">
        <v>1</v>
      </c>
      <c r="D238" s="561" t="n">
        <v>387</v>
      </c>
      <c r="E238" s="562" t="n">
        <v>227</v>
      </c>
      <c r="F238" s="548" t="n">
        <v>2.3</v>
      </c>
      <c r="G238" s="548" t="n">
        <v>2.4</v>
      </c>
      <c r="H238" s="563" t="n">
        <v>2.2</v>
      </c>
      <c r="I238" s="550" t="n">
        <v>1</v>
      </c>
      <c r="J238" s="551" t="n">
        <v>0.999</v>
      </c>
      <c r="K238" s="551" t="n">
        <v>1.001</v>
      </c>
      <c r="L238" s="552" t="n">
        <f aca="false">IF(F238&gt;$D$3,0.03*4*(F238-$D$3)^2*$D$5*1*$D$6,0)+IF(H238&gt;$D$3,0.03*4*(H238-$D$3)^2*$D$5*1*$E$6,0)+IF(F238&lt;$D$2,0.03*4*($D$2-F238)^2*$D$5*1*$D$6,0)+IF(H238&lt;$D$2,0.03*4*($D$2-H238)^2*$D$5*1*$E$6,0)</f>
        <v>0</v>
      </c>
      <c r="M238" s="553" t="n">
        <f aca="false">(IF(I238&lt;$D$4,0.03*4*($D$4*100-I238*100)^2*$D$5*1*$D$6,0))+(IF(K238&lt;$D$4,0.03*4*($D$4*100-K238*100)^2*$D$5*1*$E$6,0))</f>
        <v>0</v>
      </c>
      <c r="N238" s="517" t="n">
        <f aca="false">IF(J238&lt;$H$4,0.03*3.5*($H$4*100-J238*100)^2*$D$5*1,0)</f>
        <v>0</v>
      </c>
      <c r="O238" s="554" t="n">
        <f aca="false">IF(M238&gt;L238,M238,L238)+N238</f>
        <v>0</v>
      </c>
    </row>
    <row r="239" customFormat="false" ht="14.5" hidden="false" customHeight="false" outlineLevel="0" collapsed="false">
      <c r="A239" s="560" t="n">
        <v>11250</v>
      </c>
      <c r="B239" s="298" t="n">
        <v>2</v>
      </c>
      <c r="C239" s="298" t="n">
        <v>1</v>
      </c>
      <c r="D239" s="561" t="n">
        <v>388</v>
      </c>
      <c r="E239" s="562" t="n">
        <v>228</v>
      </c>
      <c r="F239" s="548" t="n">
        <v>2.3</v>
      </c>
      <c r="G239" s="548" t="n">
        <v>2.3</v>
      </c>
      <c r="H239" s="563" t="n">
        <v>2.1</v>
      </c>
      <c r="I239" s="550" t="n">
        <v>1</v>
      </c>
      <c r="J239" s="551" t="n">
        <v>1</v>
      </c>
      <c r="K239" s="551" t="n">
        <v>1.002</v>
      </c>
      <c r="L239" s="552" t="n">
        <f aca="false">IF(F239&gt;$D$3,0.03*4*(F239-$D$3)^2*$D$5*1*$D$6,0)+IF(H239&gt;$D$3,0.03*4*(H239-$D$3)^2*$D$5*1*$E$6,0)+IF(F239&lt;$D$2,0.03*4*($D$2-F239)^2*$D$5*1*$D$6,0)+IF(H239&lt;$D$2,0.03*4*($D$2-H239)^2*$D$5*1*$E$6,0)</f>
        <v>0</v>
      </c>
      <c r="M239" s="553" t="n">
        <f aca="false">(IF(I239&lt;$D$4,0.03*4*($D$4*100-I239*100)^2*$D$5*1*$D$6,0))+(IF(K239&lt;$D$4,0.03*4*($D$4*100-K239*100)^2*$D$5*1*$E$6,0))</f>
        <v>0</v>
      </c>
      <c r="N239" s="517" t="n">
        <f aca="false">IF(J239&lt;$H$4,0.03*3.5*($H$4*100-J239*100)^2*$D$5*1,0)</f>
        <v>0</v>
      </c>
      <c r="O239" s="554" t="n">
        <f aca="false">IF(M239&gt;L239,M239,L239)+N239</f>
        <v>0</v>
      </c>
    </row>
    <row r="240" customFormat="false" ht="14.5" hidden="false" customHeight="false" outlineLevel="0" collapsed="false">
      <c r="A240" s="560" t="n">
        <v>11250</v>
      </c>
      <c r="B240" s="298" t="n">
        <v>2</v>
      </c>
      <c r="C240" s="298" t="n">
        <v>1</v>
      </c>
      <c r="D240" s="561" t="n">
        <v>389</v>
      </c>
      <c r="E240" s="562" t="n">
        <v>229</v>
      </c>
      <c r="F240" s="548" t="n">
        <v>2.2</v>
      </c>
      <c r="G240" s="548" t="n">
        <v>2.3</v>
      </c>
      <c r="H240" s="563" t="n">
        <v>2</v>
      </c>
      <c r="I240" s="550" t="n">
        <v>1.001</v>
      </c>
      <c r="J240" s="551" t="n">
        <v>1</v>
      </c>
      <c r="K240" s="551" t="n">
        <v>1.003</v>
      </c>
      <c r="L240" s="552" t="n">
        <f aca="false">IF(F240&gt;$D$3,0.03*4*(F240-$D$3)^2*$D$5*1*$D$6,0)+IF(H240&gt;$D$3,0.03*4*(H240-$D$3)^2*$D$5*1*$E$6,0)+IF(F240&lt;$D$2,0.03*4*($D$2-F240)^2*$D$5*1*$D$6,0)+IF(H240&lt;$D$2,0.03*4*($D$2-H240)^2*$D$5*1*$E$6,0)</f>
        <v>0</v>
      </c>
      <c r="M240" s="553" t="n">
        <f aca="false">(IF(I240&lt;$D$4,0.03*4*($D$4*100-I240*100)^2*$D$5*1*$D$6,0))+(IF(K240&lt;$D$4,0.03*4*($D$4*100-K240*100)^2*$D$5*1*$E$6,0))</f>
        <v>0</v>
      </c>
      <c r="N240" s="517" t="n">
        <f aca="false">IF(J240&lt;$H$4,0.03*3.5*($H$4*100-J240*100)^2*$D$5*1,0)</f>
        <v>0</v>
      </c>
      <c r="O240" s="554" t="n">
        <f aca="false">IF(M240&gt;L240,M240,L240)+N240</f>
        <v>0</v>
      </c>
    </row>
    <row r="241" customFormat="false" ht="14.5" hidden="false" customHeight="false" outlineLevel="0" collapsed="false">
      <c r="A241" s="560" t="n">
        <v>11250</v>
      </c>
      <c r="B241" s="298" t="n">
        <v>2</v>
      </c>
      <c r="C241" s="298" t="n">
        <v>1</v>
      </c>
      <c r="D241" s="561" t="n">
        <v>390</v>
      </c>
      <c r="E241" s="562" t="n">
        <v>230</v>
      </c>
      <c r="F241" s="548" t="n">
        <v>2.1</v>
      </c>
      <c r="G241" s="548" t="n">
        <v>2.3</v>
      </c>
      <c r="H241" s="563" t="n">
        <v>2.1</v>
      </c>
      <c r="I241" s="550" t="n">
        <v>1.002</v>
      </c>
      <c r="J241" s="551" t="n">
        <v>1</v>
      </c>
      <c r="K241" s="551" t="n">
        <v>1.002</v>
      </c>
      <c r="L241" s="552" t="n">
        <f aca="false">IF(F241&gt;$D$3,0.03*4*(F241-$D$3)^2*$D$5*1*$D$6,0)+IF(H241&gt;$D$3,0.03*4*(H241-$D$3)^2*$D$5*1*$E$6,0)+IF(F241&lt;$D$2,0.03*4*($D$2-F241)^2*$D$5*1*$D$6,0)+IF(H241&lt;$D$2,0.03*4*($D$2-H241)^2*$D$5*1*$E$6,0)</f>
        <v>0</v>
      </c>
      <c r="M241" s="553" t="n">
        <f aca="false">(IF(I241&lt;$D$4,0.03*4*($D$4*100-I241*100)^2*$D$5*1*$D$6,0))+(IF(K241&lt;$D$4,0.03*4*($D$4*100-K241*100)^2*$D$5*1*$E$6,0))</f>
        <v>0</v>
      </c>
      <c r="N241" s="517" t="n">
        <f aca="false">IF(J241&lt;$H$4,0.03*3.5*($H$4*100-J241*100)^2*$D$5*1,0)</f>
        <v>0</v>
      </c>
      <c r="O241" s="554" t="n">
        <f aca="false">IF(M241&gt;L241,M241,L241)+N241</f>
        <v>0</v>
      </c>
    </row>
    <row r="242" customFormat="false" ht="14.5" hidden="false" customHeight="false" outlineLevel="0" collapsed="false">
      <c r="A242" s="560" t="n">
        <v>11250</v>
      </c>
      <c r="B242" s="298" t="n">
        <v>2</v>
      </c>
      <c r="C242" s="298" t="n">
        <v>1</v>
      </c>
      <c r="D242" s="561" t="n">
        <v>391</v>
      </c>
      <c r="E242" s="562" t="n">
        <v>231</v>
      </c>
      <c r="F242" s="548" t="n">
        <v>2.3</v>
      </c>
      <c r="G242" s="548" t="n">
        <v>2.3</v>
      </c>
      <c r="H242" s="563" t="n">
        <v>2.2</v>
      </c>
      <c r="I242" s="550" t="n">
        <v>1</v>
      </c>
      <c r="J242" s="551" t="n">
        <v>1</v>
      </c>
      <c r="K242" s="551" t="n">
        <v>1.001</v>
      </c>
      <c r="L242" s="552" t="n">
        <f aca="false">IF(F242&gt;$D$3,0.03*4*(F242-$D$3)^2*$D$5*1*$D$6,0)+IF(H242&gt;$D$3,0.03*4*(H242-$D$3)^2*$D$5*1*$E$6,0)+IF(F242&lt;$D$2,0.03*4*($D$2-F242)^2*$D$5*1*$D$6,0)+IF(H242&lt;$D$2,0.03*4*($D$2-H242)^2*$D$5*1*$E$6,0)</f>
        <v>0</v>
      </c>
      <c r="M242" s="553" t="n">
        <f aca="false">(IF(I242&lt;$D$4,0.03*4*($D$4*100-I242*100)^2*$D$5*1*$D$6,0))+(IF(K242&lt;$D$4,0.03*4*($D$4*100-K242*100)^2*$D$5*1*$E$6,0))</f>
        <v>0</v>
      </c>
      <c r="N242" s="517" t="n">
        <f aca="false">IF(J242&lt;$H$4,0.03*3.5*($H$4*100-J242*100)^2*$D$5*1,0)</f>
        <v>0</v>
      </c>
      <c r="O242" s="554" t="n">
        <f aca="false">IF(M242&gt;L242,M242,L242)+N242</f>
        <v>0</v>
      </c>
    </row>
    <row r="243" customFormat="false" ht="14.5" hidden="false" customHeight="false" outlineLevel="0" collapsed="false">
      <c r="A243" s="560" t="n">
        <v>11250</v>
      </c>
      <c r="B243" s="298" t="n">
        <v>2</v>
      </c>
      <c r="C243" s="298" t="n">
        <v>1</v>
      </c>
      <c r="D243" s="561" t="n">
        <v>392</v>
      </c>
      <c r="E243" s="562" t="n">
        <v>232</v>
      </c>
      <c r="F243" s="548" t="n">
        <v>2.3</v>
      </c>
      <c r="G243" s="548" t="n">
        <v>2.4</v>
      </c>
      <c r="H243" s="563" t="n">
        <v>2.2</v>
      </c>
      <c r="I243" s="550" t="n">
        <v>1</v>
      </c>
      <c r="J243" s="551" t="n">
        <v>0.999</v>
      </c>
      <c r="K243" s="551" t="n">
        <v>1.001</v>
      </c>
      <c r="L243" s="552" t="n">
        <f aca="false">IF(F243&gt;$D$3,0.03*4*(F243-$D$3)^2*$D$5*1*$D$6,0)+IF(H243&gt;$D$3,0.03*4*(H243-$D$3)^2*$D$5*1*$E$6,0)+IF(F243&lt;$D$2,0.03*4*($D$2-F243)^2*$D$5*1*$D$6,0)+IF(H243&lt;$D$2,0.03*4*($D$2-H243)^2*$D$5*1*$E$6,0)</f>
        <v>0</v>
      </c>
      <c r="M243" s="553" t="n">
        <f aca="false">(IF(I243&lt;$D$4,0.03*4*($D$4*100-I243*100)^2*$D$5*1*$D$6,0))+(IF(K243&lt;$D$4,0.03*4*($D$4*100-K243*100)^2*$D$5*1*$E$6,0))</f>
        <v>0</v>
      </c>
      <c r="N243" s="517" t="n">
        <f aca="false">IF(J243&lt;$H$4,0.03*3.5*($H$4*100-J243*100)^2*$D$5*1,0)</f>
        <v>0</v>
      </c>
      <c r="O243" s="554" t="n">
        <f aca="false">IF(M243&gt;L243,M243,L243)+N243</f>
        <v>0</v>
      </c>
    </row>
    <row r="244" customFormat="false" ht="14.5" hidden="false" customHeight="false" outlineLevel="0" collapsed="false">
      <c r="A244" s="560" t="n">
        <v>11250</v>
      </c>
      <c r="B244" s="298" t="n">
        <v>2</v>
      </c>
      <c r="C244" s="298" t="n">
        <v>1</v>
      </c>
      <c r="D244" s="561" t="n">
        <v>393</v>
      </c>
      <c r="E244" s="562" t="n">
        <v>233</v>
      </c>
      <c r="F244" s="548" t="n">
        <v>2.2</v>
      </c>
      <c r="G244" s="548" t="n">
        <v>2.3</v>
      </c>
      <c r="H244" s="563" t="n">
        <v>2.3</v>
      </c>
      <c r="I244" s="550" t="n">
        <v>1.001</v>
      </c>
      <c r="J244" s="551" t="n">
        <v>1</v>
      </c>
      <c r="K244" s="551" t="n">
        <v>1</v>
      </c>
      <c r="L244" s="552" t="n">
        <f aca="false">IF(F244&gt;$D$3,0.03*4*(F244-$D$3)^2*$D$5*1*$D$6,0)+IF(H244&gt;$D$3,0.03*4*(H244-$D$3)^2*$D$5*1*$E$6,0)+IF(F244&lt;$D$2,0.03*4*($D$2-F244)^2*$D$5*1*$D$6,0)+IF(H244&lt;$D$2,0.03*4*($D$2-H244)^2*$D$5*1*$E$6,0)</f>
        <v>0</v>
      </c>
      <c r="M244" s="553" t="n">
        <f aca="false">(IF(I244&lt;$D$4,0.03*4*($D$4*100-I244*100)^2*$D$5*1*$D$6,0))+(IF(K244&lt;$D$4,0.03*4*($D$4*100-K244*100)^2*$D$5*1*$E$6,0))</f>
        <v>0</v>
      </c>
      <c r="N244" s="517" t="n">
        <f aca="false">IF(J244&lt;$H$4,0.03*3.5*($H$4*100-J244*100)^2*$D$5*1,0)</f>
        <v>0</v>
      </c>
      <c r="O244" s="554" t="n">
        <f aca="false">IF(M244&gt;L244,M244,L244)+N244</f>
        <v>0</v>
      </c>
    </row>
    <row r="245" customFormat="false" ht="14.5" hidden="false" customHeight="false" outlineLevel="0" collapsed="false">
      <c r="A245" s="560" t="n">
        <v>11250</v>
      </c>
      <c r="B245" s="298" t="n">
        <v>2</v>
      </c>
      <c r="C245" s="298" t="n">
        <v>1</v>
      </c>
      <c r="D245" s="561" t="n">
        <v>394</v>
      </c>
      <c r="E245" s="562" t="n">
        <v>234</v>
      </c>
      <c r="F245" s="548" t="n">
        <v>2.1</v>
      </c>
      <c r="G245" s="548" t="n">
        <v>2.3</v>
      </c>
      <c r="H245" s="563" t="n">
        <v>2.2</v>
      </c>
      <c r="I245" s="550" t="n">
        <v>1.002</v>
      </c>
      <c r="J245" s="551" t="n">
        <v>1</v>
      </c>
      <c r="K245" s="551" t="n">
        <v>1.001</v>
      </c>
      <c r="L245" s="552" t="n">
        <f aca="false">IF(F245&gt;$D$3,0.03*4*(F245-$D$3)^2*$D$5*1*$D$6,0)+IF(H245&gt;$D$3,0.03*4*(H245-$D$3)^2*$D$5*1*$E$6,0)+IF(F245&lt;$D$2,0.03*4*($D$2-F245)^2*$D$5*1*$D$6,0)+IF(H245&lt;$D$2,0.03*4*($D$2-H245)^2*$D$5*1*$E$6,0)</f>
        <v>0</v>
      </c>
      <c r="M245" s="553" t="n">
        <f aca="false">(IF(I245&lt;$D$4,0.03*4*($D$4*100-I245*100)^2*$D$5*1*$D$6,0))+(IF(K245&lt;$D$4,0.03*4*($D$4*100-K245*100)^2*$D$5*1*$E$6,0))</f>
        <v>0</v>
      </c>
      <c r="N245" s="517" t="n">
        <f aca="false">IF(J245&lt;$H$4,0.03*3.5*($H$4*100-J245*100)^2*$D$5*1,0)</f>
        <v>0</v>
      </c>
      <c r="O245" s="554" t="n">
        <f aca="false">IF(M245&gt;L245,M245,L245)+N245</f>
        <v>0</v>
      </c>
    </row>
    <row r="246" customFormat="false" ht="14.5" hidden="false" customHeight="false" outlineLevel="0" collapsed="false">
      <c r="A246" s="560" t="n">
        <v>11250</v>
      </c>
      <c r="B246" s="298" t="n">
        <v>2</v>
      </c>
      <c r="C246" s="298" t="n">
        <v>1</v>
      </c>
      <c r="D246" s="561" t="n">
        <v>395</v>
      </c>
      <c r="E246" s="562" t="n">
        <v>235</v>
      </c>
      <c r="F246" s="548" t="n">
        <v>2.1</v>
      </c>
      <c r="G246" s="548" t="n">
        <v>2.3</v>
      </c>
      <c r="H246" s="563" t="n">
        <v>2.2</v>
      </c>
      <c r="I246" s="550" t="n">
        <v>1.002</v>
      </c>
      <c r="J246" s="551" t="n">
        <v>1</v>
      </c>
      <c r="K246" s="551" t="n">
        <v>1.001</v>
      </c>
      <c r="L246" s="552" t="n">
        <f aca="false">IF(F246&gt;$D$3,0.03*4*(F246-$D$3)^2*$D$5*1*$D$6,0)+IF(H246&gt;$D$3,0.03*4*(H246-$D$3)^2*$D$5*1*$E$6,0)+IF(F246&lt;$D$2,0.03*4*($D$2-F246)^2*$D$5*1*$D$6,0)+IF(H246&lt;$D$2,0.03*4*($D$2-H246)^2*$D$5*1*$E$6,0)</f>
        <v>0</v>
      </c>
      <c r="M246" s="553" t="n">
        <f aca="false">(IF(I246&lt;$D$4,0.03*4*($D$4*100-I246*100)^2*$D$5*1*$D$6,0))+(IF(K246&lt;$D$4,0.03*4*($D$4*100-K246*100)^2*$D$5*1*$E$6,0))</f>
        <v>0</v>
      </c>
      <c r="N246" s="517" t="n">
        <f aca="false">IF(J246&lt;$H$4,0.03*3.5*($H$4*100-J246*100)^2*$D$5*1,0)</f>
        <v>0</v>
      </c>
      <c r="O246" s="554" t="n">
        <f aca="false">IF(M246&gt;L246,M246,L246)+N246</f>
        <v>0</v>
      </c>
    </row>
    <row r="247" customFormat="false" ht="14.5" hidden="false" customHeight="false" outlineLevel="0" collapsed="false">
      <c r="A247" s="560" t="n">
        <v>11250</v>
      </c>
      <c r="B247" s="298" t="n">
        <v>2</v>
      </c>
      <c r="C247" s="298" t="n">
        <v>1</v>
      </c>
      <c r="D247" s="561" t="n">
        <v>396</v>
      </c>
      <c r="E247" s="562" t="n">
        <v>236</v>
      </c>
      <c r="F247" s="548" t="n">
        <v>2.2</v>
      </c>
      <c r="G247" s="548" t="n">
        <v>2.4</v>
      </c>
      <c r="H247" s="563" t="n">
        <v>2.1</v>
      </c>
      <c r="I247" s="550" t="n">
        <v>1.001</v>
      </c>
      <c r="J247" s="551" t="n">
        <v>0.999</v>
      </c>
      <c r="K247" s="551" t="n">
        <v>1.002</v>
      </c>
      <c r="L247" s="552" t="n">
        <f aca="false">IF(F247&gt;$D$3,0.03*4*(F247-$D$3)^2*$D$5*1*$D$6,0)+IF(H247&gt;$D$3,0.03*4*(H247-$D$3)^2*$D$5*1*$E$6,0)+IF(F247&lt;$D$2,0.03*4*($D$2-F247)^2*$D$5*1*$D$6,0)+IF(H247&lt;$D$2,0.03*4*($D$2-H247)^2*$D$5*1*$E$6,0)</f>
        <v>0</v>
      </c>
      <c r="M247" s="553" t="n">
        <f aca="false">(IF(I247&lt;$D$4,0.03*4*($D$4*100-I247*100)^2*$D$5*1*$D$6,0))+(IF(K247&lt;$D$4,0.03*4*($D$4*100-K247*100)^2*$D$5*1*$E$6,0))</f>
        <v>0</v>
      </c>
      <c r="N247" s="517" t="n">
        <f aca="false">IF(J247&lt;$H$4,0.03*3.5*($H$4*100-J247*100)^2*$D$5*1,0)</f>
        <v>0</v>
      </c>
      <c r="O247" s="554" t="n">
        <f aca="false">IF(M247&gt;L247,M247,L247)+N247</f>
        <v>0</v>
      </c>
    </row>
    <row r="248" customFormat="false" ht="14.5" hidden="false" customHeight="false" outlineLevel="0" collapsed="false">
      <c r="A248" s="560" t="n">
        <v>11250</v>
      </c>
      <c r="B248" s="298" t="n">
        <v>2</v>
      </c>
      <c r="C248" s="298" t="n">
        <v>1</v>
      </c>
      <c r="D248" s="561" t="n">
        <v>397</v>
      </c>
      <c r="E248" s="562" t="n">
        <v>237</v>
      </c>
      <c r="F248" s="548" t="n">
        <v>2.2</v>
      </c>
      <c r="G248" s="548" t="n">
        <v>2.2</v>
      </c>
      <c r="H248" s="563" t="n">
        <v>2.2</v>
      </c>
      <c r="I248" s="550" t="n">
        <v>1.001</v>
      </c>
      <c r="J248" s="551" t="n">
        <v>1.001</v>
      </c>
      <c r="K248" s="551" t="n">
        <v>1.001</v>
      </c>
      <c r="L248" s="552" t="n">
        <f aca="false">IF(F248&gt;$D$3,0.03*4*(F248-$D$3)^2*$D$5*1*$D$6,0)+IF(H248&gt;$D$3,0.03*4*(H248-$D$3)^2*$D$5*1*$E$6,0)+IF(F248&lt;$D$2,0.03*4*($D$2-F248)^2*$D$5*1*$D$6,0)+IF(H248&lt;$D$2,0.03*4*($D$2-H248)^2*$D$5*1*$E$6,0)</f>
        <v>0</v>
      </c>
      <c r="M248" s="553" t="n">
        <f aca="false">(IF(I248&lt;$D$4,0.03*4*($D$4*100-I248*100)^2*$D$5*1*$D$6,0))+(IF(K248&lt;$D$4,0.03*4*($D$4*100-K248*100)^2*$D$5*1*$E$6,0))</f>
        <v>0</v>
      </c>
      <c r="N248" s="517" t="n">
        <f aca="false">IF(J248&lt;$H$4,0.03*3.5*($H$4*100-J248*100)^2*$D$5*1,0)</f>
        <v>0</v>
      </c>
      <c r="O248" s="554" t="n">
        <f aca="false">IF(M248&gt;L248,M248,L248)+N248</f>
        <v>0</v>
      </c>
    </row>
    <row r="249" customFormat="false" ht="14.5" hidden="false" customHeight="false" outlineLevel="0" collapsed="false">
      <c r="A249" s="560" t="n">
        <v>11250</v>
      </c>
      <c r="B249" s="298" t="n">
        <v>2</v>
      </c>
      <c r="C249" s="298" t="n">
        <v>1</v>
      </c>
      <c r="D249" s="561" t="n">
        <v>398</v>
      </c>
      <c r="E249" s="562" t="n">
        <v>238</v>
      </c>
      <c r="F249" s="548" t="n">
        <v>2.2</v>
      </c>
      <c r="G249" s="548" t="n">
        <v>2.1</v>
      </c>
      <c r="H249" s="563" t="n">
        <v>2.1</v>
      </c>
      <c r="I249" s="550" t="n">
        <v>1.001</v>
      </c>
      <c r="J249" s="551" t="n">
        <v>1.002</v>
      </c>
      <c r="K249" s="551" t="n">
        <v>1.002</v>
      </c>
      <c r="L249" s="552" t="n">
        <f aca="false">IF(F249&gt;$D$3,0.03*4*(F249-$D$3)^2*$D$5*1*$D$6,0)+IF(H249&gt;$D$3,0.03*4*(H249-$D$3)^2*$D$5*1*$E$6,0)+IF(F249&lt;$D$2,0.03*4*($D$2-F249)^2*$D$5*1*$D$6,0)+IF(H249&lt;$D$2,0.03*4*($D$2-H249)^2*$D$5*1*$E$6,0)</f>
        <v>0</v>
      </c>
      <c r="M249" s="553" t="n">
        <f aca="false">(IF(I249&lt;$D$4,0.03*4*($D$4*100-I249*100)^2*$D$5*1*$D$6,0))+(IF(K249&lt;$D$4,0.03*4*($D$4*100-K249*100)^2*$D$5*1*$E$6,0))</f>
        <v>0</v>
      </c>
      <c r="N249" s="517" t="n">
        <f aca="false">IF(J249&lt;$H$4,0.03*3.5*($H$4*100-J249*100)^2*$D$5*1,0)</f>
        <v>0</v>
      </c>
      <c r="O249" s="554" t="n">
        <f aca="false">IF(M249&gt;L249,M249,L249)+N249</f>
        <v>0</v>
      </c>
    </row>
    <row r="250" customFormat="false" ht="14.5" hidden="false" customHeight="false" outlineLevel="0" collapsed="false">
      <c r="A250" s="560" t="n">
        <v>11250</v>
      </c>
      <c r="B250" s="298" t="n">
        <v>2</v>
      </c>
      <c r="C250" s="298" t="n">
        <v>1</v>
      </c>
      <c r="D250" s="561" t="n">
        <v>399</v>
      </c>
      <c r="E250" s="562" t="n">
        <v>239</v>
      </c>
      <c r="F250" s="548" t="n">
        <v>2.3</v>
      </c>
      <c r="G250" s="548" t="n">
        <v>2.2</v>
      </c>
      <c r="H250" s="563" t="n">
        <v>2.1</v>
      </c>
      <c r="I250" s="550" t="n">
        <v>1</v>
      </c>
      <c r="J250" s="551" t="n">
        <v>1.001</v>
      </c>
      <c r="K250" s="551" t="n">
        <v>1.002</v>
      </c>
      <c r="L250" s="552" t="n">
        <f aca="false">IF(F250&gt;$D$3,0.03*4*(F250-$D$3)^2*$D$5*1*$D$6,0)+IF(H250&gt;$D$3,0.03*4*(H250-$D$3)^2*$D$5*1*$E$6,0)+IF(F250&lt;$D$2,0.03*4*($D$2-F250)^2*$D$5*1*$D$6,0)+IF(H250&lt;$D$2,0.03*4*($D$2-H250)^2*$D$5*1*$E$6,0)</f>
        <v>0</v>
      </c>
      <c r="M250" s="553" t="n">
        <f aca="false">(IF(I250&lt;$D$4,0.03*4*($D$4*100-I250*100)^2*$D$5*1*$D$6,0))+(IF(K250&lt;$D$4,0.03*4*($D$4*100-K250*100)^2*$D$5*1*$E$6,0))</f>
        <v>0</v>
      </c>
      <c r="N250" s="517" t="n">
        <f aca="false">IF(J250&lt;$H$4,0.03*3.5*($H$4*100-J250*100)^2*$D$5*1,0)</f>
        <v>0</v>
      </c>
      <c r="O250" s="554" t="n">
        <f aca="false">IF(M250&gt;L250,M250,L250)+N250</f>
        <v>0</v>
      </c>
    </row>
    <row r="251" customFormat="false" ht="14.5" hidden="false" customHeight="false" outlineLevel="0" collapsed="false">
      <c r="A251" s="560" t="n">
        <v>11250</v>
      </c>
      <c r="B251" s="298" t="n">
        <v>2</v>
      </c>
      <c r="C251" s="298" t="n">
        <v>1</v>
      </c>
      <c r="D251" s="561" t="n">
        <v>400</v>
      </c>
      <c r="E251" s="562" t="n">
        <v>240</v>
      </c>
      <c r="F251" s="548" t="n">
        <v>2.3</v>
      </c>
      <c r="G251" s="548" t="n">
        <v>2.2</v>
      </c>
      <c r="H251" s="563" t="n">
        <v>2.1</v>
      </c>
      <c r="I251" s="550" t="n">
        <v>1</v>
      </c>
      <c r="J251" s="551" t="n">
        <v>1.001</v>
      </c>
      <c r="K251" s="551" t="n">
        <v>1.002</v>
      </c>
      <c r="L251" s="552" t="n">
        <f aca="false">IF(F251&gt;$D$3,0.03*4*(F251-$D$3)^2*$D$5*1*$D$6,0)+IF(H251&gt;$D$3,0.03*4*(H251-$D$3)^2*$D$5*1*$E$6,0)+IF(F251&lt;$D$2,0.03*4*($D$2-F251)^2*$D$5*1*$D$6,0)+IF(H251&lt;$D$2,0.03*4*($D$2-H251)^2*$D$5*1*$E$6,0)</f>
        <v>0</v>
      </c>
      <c r="M251" s="553" t="n">
        <f aca="false">(IF(I251&lt;$D$4,0.03*4*($D$4*100-I251*100)^2*$D$5*1*$D$6,0))+(IF(K251&lt;$D$4,0.03*4*($D$4*100-K251*100)^2*$D$5*1*$E$6,0))</f>
        <v>0</v>
      </c>
      <c r="N251" s="517" t="n">
        <f aca="false">IF(J251&lt;$H$4,0.03*3.5*($H$4*100-J251*100)^2*$D$5*1,0)</f>
        <v>0</v>
      </c>
      <c r="O251" s="554" t="n">
        <f aca="false">IF(M251&gt;L251,M251,L251)+N251</f>
        <v>0</v>
      </c>
    </row>
    <row r="252" customFormat="false" ht="14.5" hidden="false" customHeight="false" outlineLevel="0" collapsed="false">
      <c r="A252" s="560" t="n">
        <v>11250</v>
      </c>
      <c r="B252" s="298" t="n">
        <v>2</v>
      </c>
      <c r="C252" s="298" t="n">
        <v>1</v>
      </c>
      <c r="D252" s="561" t="n">
        <v>401</v>
      </c>
      <c r="E252" s="562" t="n">
        <v>241</v>
      </c>
      <c r="F252" s="548" t="n">
        <v>2.3</v>
      </c>
      <c r="G252" s="548" t="n">
        <v>2.2</v>
      </c>
      <c r="H252" s="563" t="n">
        <v>2.1</v>
      </c>
      <c r="I252" s="550" t="n">
        <v>1</v>
      </c>
      <c r="J252" s="551" t="n">
        <v>1.001</v>
      </c>
      <c r="K252" s="551" t="n">
        <v>1.002</v>
      </c>
      <c r="L252" s="552" t="n">
        <f aca="false">IF(F252&gt;$D$3,0.03*4*(F252-$D$3)^2*$D$5*1*$D$6,0)+IF(H252&gt;$D$3,0.03*4*(H252-$D$3)^2*$D$5*1*$E$6,0)+IF(F252&lt;$D$2,0.03*4*($D$2-F252)^2*$D$5*1*$D$6,0)+IF(H252&lt;$D$2,0.03*4*($D$2-H252)^2*$D$5*1*$E$6,0)</f>
        <v>0</v>
      </c>
      <c r="M252" s="553" t="n">
        <f aca="false">(IF(I252&lt;$D$4,0.03*4*($D$4*100-I252*100)^2*$D$5*1*$D$6,0))+(IF(K252&lt;$D$4,0.03*4*($D$4*100-K252*100)^2*$D$5*1*$E$6,0))</f>
        <v>0</v>
      </c>
      <c r="N252" s="517" t="n">
        <f aca="false">IF(J252&lt;$H$4,0.03*3.5*($H$4*100-J252*100)^2*$D$5*1,0)</f>
        <v>0</v>
      </c>
      <c r="O252" s="554" t="n">
        <f aca="false">IF(M252&gt;L252,M252,L252)+N252</f>
        <v>0</v>
      </c>
    </row>
    <row r="253" customFormat="false" ht="14.5" hidden="false" customHeight="false" outlineLevel="0" collapsed="false">
      <c r="A253" s="560" t="n">
        <v>11250</v>
      </c>
      <c r="B253" s="298" t="n">
        <v>2</v>
      </c>
      <c r="C253" s="298" t="n">
        <v>1</v>
      </c>
      <c r="D253" s="561" t="n">
        <v>402</v>
      </c>
      <c r="E253" s="562" t="n">
        <v>242</v>
      </c>
      <c r="F253" s="548" t="n">
        <v>2.3</v>
      </c>
      <c r="G253" s="548" t="n">
        <v>2.2</v>
      </c>
      <c r="H253" s="563" t="n">
        <v>2.1</v>
      </c>
      <c r="I253" s="550" t="n">
        <v>1</v>
      </c>
      <c r="J253" s="551" t="n">
        <v>1.001</v>
      </c>
      <c r="K253" s="551" t="n">
        <v>1.002</v>
      </c>
      <c r="L253" s="552" t="n">
        <f aca="false">IF(F253&gt;$D$3,0.03*4*(F253-$D$3)^2*$D$5*1*$D$6,0)+IF(H253&gt;$D$3,0.03*4*(H253-$D$3)^2*$D$5*1*$E$6,0)+IF(F253&lt;$D$2,0.03*4*($D$2-F253)^2*$D$5*1*$D$6,0)+IF(H253&lt;$D$2,0.03*4*($D$2-H253)^2*$D$5*1*$E$6,0)</f>
        <v>0</v>
      </c>
      <c r="M253" s="553" t="n">
        <f aca="false">(IF(I253&lt;$D$4,0.03*4*($D$4*100-I253*100)^2*$D$5*1*$D$6,0))+(IF(K253&lt;$D$4,0.03*4*($D$4*100-K253*100)^2*$D$5*1*$E$6,0))</f>
        <v>0</v>
      </c>
      <c r="N253" s="517" t="n">
        <f aca="false">IF(J253&lt;$H$4,0.03*3.5*($H$4*100-J253*100)^2*$D$5*1,0)</f>
        <v>0</v>
      </c>
      <c r="O253" s="554" t="n">
        <f aca="false">IF(M253&gt;L253,M253,L253)+N253</f>
        <v>0</v>
      </c>
    </row>
    <row r="254" customFormat="false" ht="14.5" hidden="false" customHeight="false" outlineLevel="0" collapsed="false">
      <c r="A254" s="560" t="n">
        <v>11250</v>
      </c>
      <c r="B254" s="298" t="n">
        <v>2</v>
      </c>
      <c r="C254" s="298" t="n">
        <v>1</v>
      </c>
      <c r="D254" s="561" t="n">
        <v>403</v>
      </c>
      <c r="E254" s="562" t="n">
        <v>243</v>
      </c>
      <c r="F254" s="548" t="n">
        <v>2.3</v>
      </c>
      <c r="G254" s="548" t="n">
        <v>2.2</v>
      </c>
      <c r="H254" s="563" t="n">
        <v>2.1</v>
      </c>
      <c r="I254" s="550" t="n">
        <v>1</v>
      </c>
      <c r="J254" s="551" t="n">
        <v>1.001</v>
      </c>
      <c r="K254" s="551" t="n">
        <v>1.002</v>
      </c>
      <c r="L254" s="552" t="n">
        <f aca="false">IF(F254&gt;$D$3,0.03*4*(F254-$D$3)^2*$D$5*1*$D$6,0)+IF(H254&gt;$D$3,0.03*4*(H254-$D$3)^2*$D$5*1*$E$6,0)+IF(F254&lt;$D$2,0.03*4*($D$2-F254)^2*$D$5*1*$D$6,0)+IF(H254&lt;$D$2,0.03*4*($D$2-H254)^2*$D$5*1*$E$6,0)</f>
        <v>0</v>
      </c>
      <c r="M254" s="553" t="n">
        <f aca="false">(IF(I254&lt;$D$4,0.03*4*($D$4*100-I254*100)^2*$D$5*1*$D$6,0))+(IF(K254&lt;$D$4,0.03*4*($D$4*100-K254*100)^2*$D$5*1*$E$6,0))</f>
        <v>0</v>
      </c>
      <c r="N254" s="517" t="n">
        <f aca="false">IF(J254&lt;$H$4,0.03*3.5*($H$4*100-J254*100)^2*$D$5*1,0)</f>
        <v>0</v>
      </c>
      <c r="O254" s="554" t="n">
        <f aca="false">IF(M254&gt;L254,M254,L254)+N254</f>
        <v>0</v>
      </c>
    </row>
    <row r="255" customFormat="false" ht="14.5" hidden="false" customHeight="false" outlineLevel="0" collapsed="false">
      <c r="A255" s="560" t="n">
        <v>11250</v>
      </c>
      <c r="B255" s="298" t="n">
        <v>2</v>
      </c>
      <c r="C255" s="298" t="n">
        <v>1</v>
      </c>
      <c r="D255" s="561" t="n">
        <v>404</v>
      </c>
      <c r="E255" s="562" t="n">
        <v>244</v>
      </c>
      <c r="F255" s="548" t="n">
        <v>2.2</v>
      </c>
      <c r="G255" s="548" t="n">
        <v>2.2</v>
      </c>
      <c r="H255" s="563" t="n">
        <v>2</v>
      </c>
      <c r="I255" s="550" t="n">
        <v>1.001</v>
      </c>
      <c r="J255" s="551" t="n">
        <v>1.001</v>
      </c>
      <c r="K255" s="551" t="n">
        <v>1.003</v>
      </c>
      <c r="L255" s="552" t="n">
        <f aca="false">IF(F255&gt;$D$3,0.03*4*(F255-$D$3)^2*$D$5*1*$D$6,0)+IF(H255&gt;$D$3,0.03*4*(H255-$D$3)^2*$D$5*1*$E$6,0)+IF(F255&lt;$D$2,0.03*4*($D$2-F255)^2*$D$5*1*$D$6,0)+IF(H255&lt;$D$2,0.03*4*($D$2-H255)^2*$D$5*1*$E$6,0)</f>
        <v>0</v>
      </c>
      <c r="M255" s="553" t="n">
        <f aca="false">(IF(I255&lt;$D$4,0.03*4*($D$4*100-I255*100)^2*$D$5*1*$D$6,0))+(IF(K255&lt;$D$4,0.03*4*($D$4*100-K255*100)^2*$D$5*1*$E$6,0))</f>
        <v>0</v>
      </c>
      <c r="N255" s="517" t="n">
        <f aca="false">IF(J255&lt;$H$4,0.03*3.5*($H$4*100-J255*100)^2*$D$5*1,0)</f>
        <v>0</v>
      </c>
      <c r="O255" s="554" t="n">
        <f aca="false">IF(M255&gt;L255,M255,L255)+N255</f>
        <v>0</v>
      </c>
    </row>
    <row r="256" customFormat="false" ht="14.5" hidden="false" customHeight="false" outlineLevel="0" collapsed="false">
      <c r="A256" s="560" t="n">
        <v>11250</v>
      </c>
      <c r="B256" s="298" t="n">
        <v>2</v>
      </c>
      <c r="C256" s="298" t="n">
        <v>1</v>
      </c>
      <c r="D256" s="561" t="n">
        <v>405</v>
      </c>
      <c r="E256" s="562" t="n">
        <v>245</v>
      </c>
      <c r="F256" s="548" t="n">
        <v>2.3</v>
      </c>
      <c r="G256" s="548" t="n">
        <v>2.2</v>
      </c>
      <c r="H256" s="563" t="n">
        <v>2.1</v>
      </c>
      <c r="I256" s="550" t="n">
        <v>1</v>
      </c>
      <c r="J256" s="551" t="n">
        <v>1.001</v>
      </c>
      <c r="K256" s="551" t="n">
        <v>1.002</v>
      </c>
      <c r="L256" s="552" t="n">
        <f aca="false">IF(F256&gt;$D$3,0.03*4*(F256-$D$3)^2*$D$5*1*$D$6,0)+IF(H256&gt;$D$3,0.03*4*(H256-$D$3)^2*$D$5*1*$E$6,0)+IF(F256&lt;$D$2,0.03*4*($D$2-F256)^2*$D$5*1*$D$6,0)+IF(H256&lt;$D$2,0.03*4*($D$2-H256)^2*$D$5*1*$E$6,0)</f>
        <v>0</v>
      </c>
      <c r="M256" s="553" t="n">
        <f aca="false">(IF(I256&lt;$D$4,0.03*4*($D$4*100-I256*100)^2*$D$5*1*$D$6,0))+(IF(K256&lt;$D$4,0.03*4*($D$4*100-K256*100)^2*$D$5*1*$E$6,0))</f>
        <v>0</v>
      </c>
      <c r="N256" s="517" t="n">
        <f aca="false">IF(J256&lt;$H$4,0.03*3.5*($H$4*100-J256*100)^2*$D$5*1,0)</f>
        <v>0</v>
      </c>
      <c r="O256" s="554" t="n">
        <f aca="false">IF(M256&gt;L256,M256,L256)+N256</f>
        <v>0</v>
      </c>
    </row>
    <row r="257" customFormat="false" ht="14.5" hidden="false" customHeight="false" outlineLevel="0" collapsed="false">
      <c r="A257" s="560" t="n">
        <v>11250</v>
      </c>
      <c r="B257" s="298" t="n">
        <v>2</v>
      </c>
      <c r="C257" s="298" t="n">
        <v>1</v>
      </c>
      <c r="D257" s="561" t="n">
        <v>406</v>
      </c>
      <c r="E257" s="562" t="n">
        <v>246</v>
      </c>
      <c r="F257" s="548" t="n">
        <v>2.4</v>
      </c>
      <c r="G257" s="548" t="n">
        <v>2.2</v>
      </c>
      <c r="H257" s="563" t="n">
        <v>2.1</v>
      </c>
      <c r="I257" s="550" t="n">
        <v>0.999</v>
      </c>
      <c r="J257" s="551" t="n">
        <v>1.001</v>
      </c>
      <c r="K257" s="551" t="n">
        <v>1.002</v>
      </c>
      <c r="L257" s="552" t="n">
        <f aca="false">IF(F257&gt;$D$3,0.03*4*(F257-$D$3)^2*$D$5*1*$D$6,0)+IF(H257&gt;$D$3,0.03*4*(H257-$D$3)^2*$D$5*1*$E$6,0)+IF(F257&lt;$D$2,0.03*4*($D$2-F257)^2*$D$5*1*$D$6,0)+IF(H257&lt;$D$2,0.03*4*($D$2-H257)^2*$D$5*1*$E$6,0)</f>
        <v>0</v>
      </c>
      <c r="M257" s="553" t="n">
        <f aca="false">(IF(I257&lt;$D$4,0.03*4*($D$4*100-I257*100)^2*$D$5*1*$D$6,0))+(IF(K257&lt;$D$4,0.03*4*($D$4*100-K257*100)^2*$D$5*1*$E$6,0))</f>
        <v>0</v>
      </c>
      <c r="N257" s="517" t="n">
        <f aca="false">IF(J257&lt;$H$4,0.03*3.5*($H$4*100-J257*100)^2*$D$5*1,0)</f>
        <v>0</v>
      </c>
      <c r="O257" s="554" t="n">
        <f aca="false">IF(M257&gt;L257,M257,L257)+N257</f>
        <v>0</v>
      </c>
    </row>
    <row r="258" customFormat="false" ht="14.5" hidden="false" customHeight="false" outlineLevel="0" collapsed="false">
      <c r="A258" s="560" t="n">
        <v>11250</v>
      </c>
      <c r="B258" s="298" t="n">
        <v>2</v>
      </c>
      <c r="C258" s="298" t="n">
        <v>1</v>
      </c>
      <c r="D258" s="561" t="n">
        <v>407</v>
      </c>
      <c r="E258" s="562" t="n">
        <v>247</v>
      </c>
      <c r="F258" s="548" t="n">
        <v>2.4</v>
      </c>
      <c r="G258" s="548" t="n">
        <v>2.1</v>
      </c>
      <c r="H258" s="563" t="n">
        <v>2.1</v>
      </c>
      <c r="I258" s="550" t="n">
        <v>0.999</v>
      </c>
      <c r="J258" s="551" t="n">
        <v>1.002</v>
      </c>
      <c r="K258" s="551" t="n">
        <v>1.002</v>
      </c>
      <c r="L258" s="552" t="n">
        <f aca="false">IF(F258&gt;$D$3,0.03*4*(F258-$D$3)^2*$D$5*1*$D$6,0)+IF(H258&gt;$D$3,0.03*4*(H258-$D$3)^2*$D$5*1*$E$6,0)+IF(F258&lt;$D$2,0.03*4*($D$2-F258)^2*$D$5*1*$D$6,0)+IF(H258&lt;$D$2,0.03*4*($D$2-H258)^2*$D$5*1*$E$6,0)</f>
        <v>0</v>
      </c>
      <c r="M258" s="553" t="n">
        <f aca="false">(IF(I258&lt;$D$4,0.03*4*($D$4*100-I258*100)^2*$D$5*1*$D$6,0))+(IF(K258&lt;$D$4,0.03*4*($D$4*100-K258*100)^2*$D$5*1*$E$6,0))</f>
        <v>0</v>
      </c>
      <c r="N258" s="517" t="n">
        <f aca="false">IF(J258&lt;$H$4,0.03*3.5*($H$4*100-J258*100)^2*$D$5*1,0)</f>
        <v>0</v>
      </c>
      <c r="O258" s="554" t="n">
        <f aca="false">IF(M258&gt;L258,M258,L258)+N258</f>
        <v>0</v>
      </c>
    </row>
    <row r="259" customFormat="false" ht="14.5" hidden="false" customHeight="false" outlineLevel="0" collapsed="false">
      <c r="A259" s="560" t="n">
        <v>11250</v>
      </c>
      <c r="B259" s="298" t="n">
        <v>2</v>
      </c>
      <c r="C259" s="298" t="n">
        <v>1</v>
      </c>
      <c r="D259" s="561" t="n">
        <v>408</v>
      </c>
      <c r="E259" s="562" t="n">
        <v>248</v>
      </c>
      <c r="F259" s="548" t="n">
        <v>2.3</v>
      </c>
      <c r="G259" s="548" t="n">
        <v>2.2</v>
      </c>
      <c r="H259" s="563" t="n">
        <v>2.1</v>
      </c>
      <c r="I259" s="550" t="n">
        <v>1</v>
      </c>
      <c r="J259" s="551" t="n">
        <v>1.001</v>
      </c>
      <c r="K259" s="551" t="n">
        <v>1.002</v>
      </c>
      <c r="L259" s="552" t="n">
        <f aca="false">IF(F259&gt;$D$3,0.03*4*(F259-$D$3)^2*$D$5*1*$D$6,0)+IF(H259&gt;$D$3,0.03*4*(H259-$D$3)^2*$D$5*1*$E$6,0)+IF(F259&lt;$D$2,0.03*4*($D$2-F259)^2*$D$5*1*$D$6,0)+IF(H259&lt;$D$2,0.03*4*($D$2-H259)^2*$D$5*1*$E$6,0)</f>
        <v>0</v>
      </c>
      <c r="M259" s="553" t="n">
        <f aca="false">(IF(I259&lt;$D$4,0.03*4*($D$4*100-I259*100)^2*$D$5*1*$D$6,0))+(IF(K259&lt;$D$4,0.03*4*($D$4*100-K259*100)^2*$D$5*1*$E$6,0))</f>
        <v>0</v>
      </c>
      <c r="N259" s="517" t="n">
        <f aca="false">IF(J259&lt;$H$4,0.03*3.5*($H$4*100-J259*100)^2*$D$5*1,0)</f>
        <v>0</v>
      </c>
      <c r="O259" s="554" t="n">
        <f aca="false">IF(M259&gt;L259,M259,L259)+N259</f>
        <v>0</v>
      </c>
    </row>
    <row r="260" customFormat="false" ht="14.5" hidden="false" customHeight="false" outlineLevel="0" collapsed="false">
      <c r="A260" s="560" t="n">
        <v>11250</v>
      </c>
      <c r="B260" s="298" t="n">
        <v>2</v>
      </c>
      <c r="C260" s="298" t="n">
        <v>1</v>
      </c>
      <c r="D260" s="561" t="n">
        <v>409</v>
      </c>
      <c r="E260" s="562" t="n">
        <v>249</v>
      </c>
      <c r="F260" s="548" t="n">
        <v>2.2</v>
      </c>
      <c r="G260" s="548" t="n">
        <v>2.2</v>
      </c>
      <c r="H260" s="563" t="n">
        <v>2.1</v>
      </c>
      <c r="I260" s="550" t="n">
        <v>1.001</v>
      </c>
      <c r="J260" s="551" t="n">
        <v>1.001</v>
      </c>
      <c r="K260" s="551" t="n">
        <v>1.002</v>
      </c>
      <c r="L260" s="552" t="n">
        <f aca="false">IF(F260&gt;$D$3,0.03*4*(F260-$D$3)^2*$D$5*1*$D$6,0)+IF(H260&gt;$D$3,0.03*4*(H260-$D$3)^2*$D$5*1*$E$6,0)+IF(F260&lt;$D$2,0.03*4*($D$2-F260)^2*$D$5*1*$D$6,0)+IF(H260&lt;$D$2,0.03*4*($D$2-H260)^2*$D$5*1*$E$6,0)</f>
        <v>0</v>
      </c>
      <c r="M260" s="553" t="n">
        <f aca="false">(IF(I260&lt;$D$4,0.03*4*($D$4*100-I260*100)^2*$D$5*1*$D$6,0))+(IF(K260&lt;$D$4,0.03*4*($D$4*100-K260*100)^2*$D$5*1*$E$6,0))</f>
        <v>0</v>
      </c>
      <c r="N260" s="517" t="n">
        <f aca="false">IF(J260&lt;$H$4,0.03*3.5*($H$4*100-J260*100)^2*$D$5*1,0)</f>
        <v>0</v>
      </c>
      <c r="O260" s="554" t="n">
        <f aca="false">IF(M260&gt;L260,M260,L260)+N260</f>
        <v>0</v>
      </c>
    </row>
    <row r="261" customFormat="false" ht="14.5" hidden="false" customHeight="false" outlineLevel="0" collapsed="false">
      <c r="A261" s="560" t="n">
        <v>11250</v>
      </c>
      <c r="B261" s="298" t="n">
        <v>2</v>
      </c>
      <c r="C261" s="298" t="n">
        <v>1</v>
      </c>
      <c r="D261" s="561" t="n">
        <v>410</v>
      </c>
      <c r="E261" s="562" t="n">
        <v>250</v>
      </c>
      <c r="F261" s="548" t="n">
        <v>2.2</v>
      </c>
      <c r="G261" s="548" t="n">
        <v>2.2</v>
      </c>
      <c r="H261" s="563" t="n">
        <v>2.1</v>
      </c>
      <c r="I261" s="550" t="n">
        <v>1.001</v>
      </c>
      <c r="J261" s="551" t="n">
        <v>1.001</v>
      </c>
      <c r="K261" s="551" t="n">
        <v>1.002</v>
      </c>
      <c r="L261" s="552" t="n">
        <f aca="false">IF(F261&gt;$D$3,0.03*4*(F261-$D$3)^2*$D$5*1*$D$6,0)+IF(H261&gt;$D$3,0.03*4*(H261-$D$3)^2*$D$5*1*$E$6,0)+IF(F261&lt;$D$2,0.03*4*($D$2-F261)^2*$D$5*1*$D$6,0)+IF(H261&lt;$D$2,0.03*4*($D$2-H261)^2*$D$5*1*$E$6,0)</f>
        <v>0</v>
      </c>
      <c r="M261" s="553" t="n">
        <f aca="false">(IF(I261&lt;$D$4,0.03*4*($D$4*100-I261*100)^2*$D$5*1*$D$6,0))+(IF(K261&lt;$D$4,0.03*4*($D$4*100-K261*100)^2*$D$5*1*$E$6,0))</f>
        <v>0</v>
      </c>
      <c r="N261" s="517" t="n">
        <f aca="false">IF(J261&lt;$H$4,0.03*3.5*($H$4*100-J261*100)^2*$D$5*1,0)</f>
        <v>0</v>
      </c>
      <c r="O261" s="554" t="n">
        <f aca="false">IF(M261&gt;L261,M261,L261)+N261</f>
        <v>0</v>
      </c>
    </row>
    <row r="262" customFormat="false" ht="14.5" hidden="false" customHeight="false" outlineLevel="0" collapsed="false">
      <c r="A262" s="560" t="n">
        <v>11250</v>
      </c>
      <c r="B262" s="298" t="n">
        <v>2</v>
      </c>
      <c r="C262" s="298" t="n">
        <v>1</v>
      </c>
      <c r="D262" s="561" t="n">
        <v>411</v>
      </c>
      <c r="E262" s="562" t="n">
        <v>251</v>
      </c>
      <c r="F262" s="548" t="n">
        <v>2.3</v>
      </c>
      <c r="G262" s="548" t="n">
        <v>2.1</v>
      </c>
      <c r="H262" s="563" t="n">
        <v>2</v>
      </c>
      <c r="I262" s="550" t="n">
        <v>1</v>
      </c>
      <c r="J262" s="551" t="n">
        <v>1.002</v>
      </c>
      <c r="K262" s="551" t="n">
        <v>1.003</v>
      </c>
      <c r="L262" s="552" t="n">
        <f aca="false">IF(F262&gt;$D$3,0.03*4*(F262-$D$3)^2*$D$5*1*$D$6,0)+IF(H262&gt;$D$3,0.03*4*(H262-$D$3)^2*$D$5*1*$E$6,0)+IF(F262&lt;$D$2,0.03*4*($D$2-F262)^2*$D$5*1*$D$6,0)+IF(H262&lt;$D$2,0.03*4*($D$2-H262)^2*$D$5*1*$E$6,0)</f>
        <v>0</v>
      </c>
      <c r="M262" s="553" t="n">
        <f aca="false">(IF(I262&lt;$D$4,0.03*4*($D$4*100-I262*100)^2*$D$5*1*$D$6,0))+(IF(K262&lt;$D$4,0.03*4*($D$4*100-K262*100)^2*$D$5*1*$E$6,0))</f>
        <v>0</v>
      </c>
      <c r="N262" s="517" t="n">
        <f aca="false">IF(J262&lt;$H$4,0.03*3.5*($H$4*100-J262*100)^2*$D$5*1,0)</f>
        <v>0</v>
      </c>
      <c r="O262" s="554" t="n">
        <f aca="false">IF(M262&gt;L262,M262,L262)+N262</f>
        <v>0</v>
      </c>
    </row>
    <row r="263" customFormat="false" ht="14.5" hidden="false" customHeight="false" outlineLevel="0" collapsed="false">
      <c r="A263" s="560" t="n">
        <v>11250</v>
      </c>
      <c r="B263" s="298" t="n">
        <v>2</v>
      </c>
      <c r="C263" s="298" t="n">
        <v>1</v>
      </c>
      <c r="D263" s="561" t="n">
        <v>412</v>
      </c>
      <c r="E263" s="562" t="n">
        <v>252</v>
      </c>
      <c r="F263" s="548" t="n">
        <v>2.3</v>
      </c>
      <c r="G263" s="548" t="n">
        <v>2.2</v>
      </c>
      <c r="H263" s="563" t="n">
        <v>2.1</v>
      </c>
      <c r="I263" s="550" t="n">
        <v>1</v>
      </c>
      <c r="J263" s="551" t="n">
        <v>1.001</v>
      </c>
      <c r="K263" s="551" t="n">
        <v>1.002</v>
      </c>
      <c r="L263" s="552" t="n">
        <f aca="false">IF(F263&gt;$D$3,0.03*4*(F263-$D$3)^2*$D$5*1*$D$6,0)+IF(H263&gt;$D$3,0.03*4*(H263-$D$3)^2*$D$5*1*$E$6,0)+IF(F263&lt;$D$2,0.03*4*($D$2-F263)^2*$D$5*1*$D$6,0)+IF(H263&lt;$D$2,0.03*4*($D$2-H263)^2*$D$5*1*$E$6,0)</f>
        <v>0</v>
      </c>
      <c r="M263" s="553" t="n">
        <f aca="false">(IF(I263&lt;$D$4,0.03*4*($D$4*100-I263*100)^2*$D$5*1*$D$6,0))+(IF(K263&lt;$D$4,0.03*4*($D$4*100-K263*100)^2*$D$5*1*$E$6,0))</f>
        <v>0</v>
      </c>
      <c r="N263" s="517" t="n">
        <f aca="false">IF(J263&lt;$H$4,0.03*3.5*($H$4*100-J263*100)^2*$D$5*1,0)</f>
        <v>0</v>
      </c>
      <c r="O263" s="554" t="n">
        <f aca="false">IF(M263&gt;L263,M263,L263)+N263</f>
        <v>0</v>
      </c>
    </row>
    <row r="264" customFormat="false" ht="14.5" hidden="false" customHeight="false" outlineLevel="0" collapsed="false">
      <c r="A264" s="560" t="n">
        <v>11250</v>
      </c>
      <c r="B264" s="298" t="n">
        <v>2</v>
      </c>
      <c r="C264" s="298" t="n">
        <v>1</v>
      </c>
      <c r="D264" s="561" t="n">
        <v>413</v>
      </c>
      <c r="E264" s="562" t="n">
        <v>253</v>
      </c>
      <c r="F264" s="548" t="n">
        <v>2.2</v>
      </c>
      <c r="G264" s="548" t="n">
        <v>2.3</v>
      </c>
      <c r="H264" s="563" t="n">
        <v>2</v>
      </c>
      <c r="I264" s="550" t="n">
        <v>1.001</v>
      </c>
      <c r="J264" s="551" t="n">
        <v>1</v>
      </c>
      <c r="K264" s="551" t="n">
        <v>1.003</v>
      </c>
      <c r="L264" s="552" t="n">
        <f aca="false">IF(F264&gt;$D$3,0.03*4*(F264-$D$3)^2*$D$5*1*$D$6,0)+IF(H264&gt;$D$3,0.03*4*(H264-$D$3)^2*$D$5*1*$E$6,0)+IF(F264&lt;$D$2,0.03*4*($D$2-F264)^2*$D$5*1*$D$6,0)+IF(H264&lt;$D$2,0.03*4*($D$2-H264)^2*$D$5*1*$E$6,0)</f>
        <v>0</v>
      </c>
      <c r="M264" s="553" t="n">
        <f aca="false">(IF(I264&lt;$D$4,0.03*4*($D$4*100-I264*100)^2*$D$5*1*$D$6,0))+(IF(K264&lt;$D$4,0.03*4*($D$4*100-K264*100)^2*$D$5*1*$E$6,0))</f>
        <v>0</v>
      </c>
      <c r="N264" s="517" t="n">
        <f aca="false">IF(J264&lt;$H$4,0.03*3.5*($H$4*100-J264*100)^2*$D$5*1,0)</f>
        <v>0</v>
      </c>
      <c r="O264" s="554" t="n">
        <f aca="false">IF(M264&gt;L264,M264,L264)+N264</f>
        <v>0</v>
      </c>
    </row>
    <row r="265" customFormat="false" ht="14.5" hidden="false" customHeight="false" outlineLevel="0" collapsed="false">
      <c r="A265" s="560" t="n">
        <v>11250</v>
      </c>
      <c r="B265" s="298" t="n">
        <v>2</v>
      </c>
      <c r="C265" s="298" t="n">
        <v>1</v>
      </c>
      <c r="D265" s="561" t="n">
        <v>414</v>
      </c>
      <c r="E265" s="562" t="n">
        <v>254</v>
      </c>
      <c r="F265" s="548" t="n">
        <v>2.2</v>
      </c>
      <c r="G265" s="548" t="n">
        <v>2.3</v>
      </c>
      <c r="H265" s="563" t="n">
        <v>2.1</v>
      </c>
      <c r="I265" s="550" t="n">
        <v>1.001</v>
      </c>
      <c r="J265" s="551" t="n">
        <v>1</v>
      </c>
      <c r="K265" s="551" t="n">
        <v>1.002</v>
      </c>
      <c r="L265" s="552" t="n">
        <f aca="false">IF(F265&gt;$D$3,0.03*4*(F265-$D$3)^2*$D$5*1*$D$6,0)+IF(H265&gt;$D$3,0.03*4*(H265-$D$3)^2*$D$5*1*$E$6,0)+IF(F265&lt;$D$2,0.03*4*($D$2-F265)^2*$D$5*1*$D$6,0)+IF(H265&lt;$D$2,0.03*4*($D$2-H265)^2*$D$5*1*$E$6,0)</f>
        <v>0</v>
      </c>
      <c r="M265" s="553" t="n">
        <f aca="false">(IF(I265&lt;$D$4,0.03*4*($D$4*100-I265*100)^2*$D$5*1*$D$6,0))+(IF(K265&lt;$D$4,0.03*4*($D$4*100-K265*100)^2*$D$5*1*$E$6,0))</f>
        <v>0</v>
      </c>
      <c r="N265" s="517" t="n">
        <f aca="false">IF(J265&lt;$H$4,0.03*3.5*($H$4*100-J265*100)^2*$D$5*1,0)</f>
        <v>0</v>
      </c>
      <c r="O265" s="554" t="n">
        <f aca="false">IF(M265&gt;L265,M265,L265)+N265</f>
        <v>0</v>
      </c>
    </row>
    <row r="266" customFormat="false" ht="14.5" hidden="false" customHeight="false" outlineLevel="0" collapsed="false">
      <c r="A266" s="560" t="n">
        <v>11250</v>
      </c>
      <c r="B266" s="298" t="n">
        <v>2</v>
      </c>
      <c r="C266" s="298" t="n">
        <v>1</v>
      </c>
      <c r="D266" s="561" t="n">
        <v>415</v>
      </c>
      <c r="E266" s="562" t="n">
        <v>255</v>
      </c>
      <c r="F266" s="548" t="n">
        <v>2.2</v>
      </c>
      <c r="G266" s="548" t="n">
        <v>2.4</v>
      </c>
      <c r="H266" s="563" t="n">
        <v>2.1</v>
      </c>
      <c r="I266" s="550" t="n">
        <v>1.001</v>
      </c>
      <c r="J266" s="551" t="n">
        <v>0.999</v>
      </c>
      <c r="K266" s="551" t="n">
        <v>1.002</v>
      </c>
      <c r="L266" s="552" t="n">
        <f aca="false">IF(F266&gt;$D$3,0.03*4*(F266-$D$3)^2*$D$5*1*$D$6,0)+IF(H266&gt;$D$3,0.03*4*(H266-$D$3)^2*$D$5*1*$E$6,0)+IF(F266&lt;$D$2,0.03*4*($D$2-F266)^2*$D$5*1*$D$6,0)+IF(H266&lt;$D$2,0.03*4*($D$2-H266)^2*$D$5*1*$E$6,0)</f>
        <v>0</v>
      </c>
      <c r="M266" s="553" t="n">
        <f aca="false">(IF(I266&lt;$D$4,0.03*4*($D$4*100-I266*100)^2*$D$5*1*$D$6,0))+(IF(K266&lt;$D$4,0.03*4*($D$4*100-K266*100)^2*$D$5*1*$E$6,0))</f>
        <v>0</v>
      </c>
      <c r="N266" s="517" t="n">
        <f aca="false">IF(J266&lt;$H$4,0.03*3.5*($H$4*100-J266*100)^2*$D$5*1,0)</f>
        <v>0</v>
      </c>
      <c r="O266" s="554" t="n">
        <f aca="false">IF(M266&gt;L266,M266,L266)+N266</f>
        <v>0</v>
      </c>
    </row>
    <row r="267" customFormat="false" ht="14.5" hidden="false" customHeight="false" outlineLevel="0" collapsed="false">
      <c r="A267" s="560" t="n">
        <v>11250</v>
      </c>
      <c r="B267" s="298" t="n">
        <v>2</v>
      </c>
      <c r="C267" s="298" t="n">
        <v>1</v>
      </c>
      <c r="D267" s="561" t="n">
        <v>416</v>
      </c>
      <c r="E267" s="562" t="n">
        <v>256</v>
      </c>
      <c r="F267" s="548" t="n">
        <v>2.3</v>
      </c>
      <c r="G267" s="548" t="n">
        <v>2.3</v>
      </c>
      <c r="H267" s="563" t="n">
        <v>2</v>
      </c>
      <c r="I267" s="550" t="n">
        <v>1</v>
      </c>
      <c r="J267" s="551" t="n">
        <v>1</v>
      </c>
      <c r="K267" s="551" t="n">
        <v>1.003</v>
      </c>
      <c r="L267" s="552" t="n">
        <f aca="false">IF(F267&gt;$D$3,0.03*4*(F267-$D$3)^2*$D$5*1*$D$6,0)+IF(H267&gt;$D$3,0.03*4*(H267-$D$3)^2*$D$5*1*$E$6,0)+IF(F267&lt;$D$2,0.03*4*($D$2-F267)^2*$D$5*1*$D$6,0)+IF(H267&lt;$D$2,0.03*4*($D$2-H267)^2*$D$5*1*$E$6,0)</f>
        <v>0</v>
      </c>
      <c r="M267" s="553" t="n">
        <f aca="false">(IF(I267&lt;$D$4,0.03*4*($D$4*100-I267*100)^2*$D$5*1*$D$6,0))+(IF(K267&lt;$D$4,0.03*4*($D$4*100-K267*100)^2*$D$5*1*$E$6,0))</f>
        <v>0</v>
      </c>
      <c r="N267" s="517" t="n">
        <f aca="false">IF(J267&lt;$H$4,0.03*3.5*($H$4*100-J267*100)^2*$D$5*1,0)</f>
        <v>0</v>
      </c>
      <c r="O267" s="554" t="n">
        <f aca="false">IF(M267&gt;L267,M267,L267)+N267</f>
        <v>0</v>
      </c>
    </row>
    <row r="268" customFormat="false" ht="14.5" hidden="false" customHeight="false" outlineLevel="0" collapsed="false">
      <c r="A268" s="560" t="n">
        <v>11250</v>
      </c>
      <c r="B268" s="298" t="n">
        <v>2</v>
      </c>
      <c r="C268" s="298" t="n">
        <v>1</v>
      </c>
      <c r="D268" s="561" t="n">
        <v>417</v>
      </c>
      <c r="E268" s="562" t="n">
        <v>257</v>
      </c>
      <c r="F268" s="548" t="n">
        <v>2.3</v>
      </c>
      <c r="G268" s="548" t="n">
        <v>2.3</v>
      </c>
      <c r="H268" s="563" t="n">
        <v>2</v>
      </c>
      <c r="I268" s="550" t="n">
        <v>1</v>
      </c>
      <c r="J268" s="551" t="n">
        <v>1</v>
      </c>
      <c r="K268" s="551" t="n">
        <v>1.003</v>
      </c>
      <c r="L268" s="552" t="n">
        <f aca="false">IF(F268&gt;$D$3,0.03*4*(F268-$D$3)^2*$D$5*1*$D$6,0)+IF(H268&gt;$D$3,0.03*4*(H268-$D$3)^2*$D$5*1*$E$6,0)+IF(F268&lt;$D$2,0.03*4*($D$2-F268)^2*$D$5*1*$D$6,0)+IF(H268&lt;$D$2,0.03*4*($D$2-H268)^2*$D$5*1*$E$6,0)</f>
        <v>0</v>
      </c>
      <c r="M268" s="553" t="n">
        <f aca="false">(IF(I268&lt;$D$4,0.03*4*($D$4*100-I268*100)^2*$D$5*1*$D$6,0))+(IF(K268&lt;$D$4,0.03*4*($D$4*100-K268*100)^2*$D$5*1*$E$6,0))</f>
        <v>0</v>
      </c>
      <c r="N268" s="517" t="n">
        <f aca="false">IF(J268&lt;$H$4,0.03*3.5*($H$4*100-J268*100)^2*$D$5*1,0)</f>
        <v>0</v>
      </c>
      <c r="O268" s="554" t="n">
        <f aca="false">IF(M268&gt;L268,M268,L268)+N268</f>
        <v>0</v>
      </c>
    </row>
    <row r="269" customFormat="false" ht="14.5" hidden="false" customHeight="false" outlineLevel="0" collapsed="false">
      <c r="A269" s="560" t="n">
        <v>11250</v>
      </c>
      <c r="B269" s="298" t="n">
        <v>2</v>
      </c>
      <c r="C269" s="298" t="n">
        <v>1</v>
      </c>
      <c r="D269" s="561" t="n">
        <v>418</v>
      </c>
      <c r="E269" s="562" t="n">
        <v>258</v>
      </c>
      <c r="F269" s="548" t="n">
        <v>2.3</v>
      </c>
      <c r="G269" s="548" t="n">
        <v>2.2</v>
      </c>
      <c r="H269" s="563" t="n">
        <v>2</v>
      </c>
      <c r="I269" s="550" t="n">
        <v>1</v>
      </c>
      <c r="J269" s="551" t="n">
        <v>1.001</v>
      </c>
      <c r="K269" s="551" t="n">
        <v>1.003</v>
      </c>
      <c r="L269" s="552" t="n">
        <f aca="false">IF(F269&gt;$D$3,0.03*4*(F269-$D$3)^2*$D$5*1*$D$6,0)+IF(H269&gt;$D$3,0.03*4*(H269-$D$3)^2*$D$5*1*$E$6,0)+IF(F269&lt;$D$2,0.03*4*($D$2-F269)^2*$D$5*1*$D$6,0)+IF(H269&lt;$D$2,0.03*4*($D$2-H269)^2*$D$5*1*$E$6,0)</f>
        <v>0</v>
      </c>
      <c r="M269" s="553" t="n">
        <f aca="false">(IF(I269&lt;$D$4,0.03*4*($D$4*100-I269*100)^2*$D$5*1*$D$6,0))+(IF(K269&lt;$D$4,0.03*4*($D$4*100-K269*100)^2*$D$5*1*$E$6,0))</f>
        <v>0</v>
      </c>
      <c r="N269" s="517" t="n">
        <f aca="false">IF(J269&lt;$H$4,0.03*3.5*($H$4*100-J269*100)^2*$D$5*1,0)</f>
        <v>0</v>
      </c>
      <c r="O269" s="554" t="n">
        <f aca="false">IF(M269&gt;L269,M269,L269)+N269</f>
        <v>0</v>
      </c>
    </row>
    <row r="270" customFormat="false" ht="14.5" hidden="false" customHeight="false" outlineLevel="0" collapsed="false">
      <c r="A270" s="560" t="n">
        <v>11250</v>
      </c>
      <c r="B270" s="298" t="n">
        <v>2</v>
      </c>
      <c r="C270" s="298" t="n">
        <v>1</v>
      </c>
      <c r="D270" s="561" t="n">
        <v>419</v>
      </c>
      <c r="E270" s="562" t="n">
        <v>259</v>
      </c>
      <c r="F270" s="548" t="n">
        <v>2.3</v>
      </c>
      <c r="G270" s="548" t="n">
        <v>2.2</v>
      </c>
      <c r="H270" s="563" t="n">
        <v>2.1</v>
      </c>
      <c r="I270" s="550" t="n">
        <v>1</v>
      </c>
      <c r="J270" s="551" t="n">
        <v>1.001</v>
      </c>
      <c r="K270" s="551" t="n">
        <v>1.002</v>
      </c>
      <c r="L270" s="552" t="n">
        <f aca="false">IF(F270&gt;$D$3,0.03*4*(F270-$D$3)^2*$D$5*1*$D$6,0)+IF(H270&gt;$D$3,0.03*4*(H270-$D$3)^2*$D$5*1*$E$6,0)+IF(F270&lt;$D$2,0.03*4*($D$2-F270)^2*$D$5*1*$D$6,0)+IF(H270&lt;$D$2,0.03*4*($D$2-H270)^2*$D$5*1*$E$6,0)</f>
        <v>0</v>
      </c>
      <c r="M270" s="553" t="n">
        <f aca="false">(IF(I270&lt;$D$4,0.03*4*($D$4*100-I270*100)^2*$D$5*1*$D$6,0))+(IF(K270&lt;$D$4,0.03*4*($D$4*100-K270*100)^2*$D$5*1*$E$6,0))</f>
        <v>0</v>
      </c>
      <c r="N270" s="517" t="n">
        <f aca="false">IF(J270&lt;$H$4,0.03*3.5*($H$4*100-J270*100)^2*$D$5*1,0)</f>
        <v>0</v>
      </c>
      <c r="O270" s="554" t="n">
        <f aca="false">IF(M270&gt;L270,M270,L270)+N270</f>
        <v>0</v>
      </c>
    </row>
    <row r="271" customFormat="false" ht="14.5" hidden="false" customHeight="false" outlineLevel="0" collapsed="false">
      <c r="A271" s="560" t="n">
        <v>11250</v>
      </c>
      <c r="B271" s="298" t="n">
        <v>2</v>
      </c>
      <c r="C271" s="298" t="n">
        <v>1</v>
      </c>
      <c r="D271" s="561" t="n">
        <v>420</v>
      </c>
      <c r="E271" s="562" t="n">
        <v>260</v>
      </c>
      <c r="F271" s="548" t="n">
        <v>2.2</v>
      </c>
      <c r="G271" s="548" t="n">
        <v>2.2</v>
      </c>
      <c r="H271" s="563" t="n">
        <v>2.1</v>
      </c>
      <c r="I271" s="550" t="n">
        <v>1.001</v>
      </c>
      <c r="J271" s="551" t="n">
        <v>1.001</v>
      </c>
      <c r="K271" s="551" t="n">
        <v>1.002</v>
      </c>
      <c r="L271" s="552" t="n">
        <f aca="false">IF(F271&gt;$D$3,0.03*4*(F271-$D$3)^2*$D$5*1*$D$6,0)+IF(H271&gt;$D$3,0.03*4*(H271-$D$3)^2*$D$5*1*$E$6,0)+IF(F271&lt;$D$2,0.03*4*($D$2-F271)^2*$D$5*1*$D$6,0)+IF(H271&lt;$D$2,0.03*4*($D$2-H271)^2*$D$5*1*$E$6,0)</f>
        <v>0</v>
      </c>
      <c r="M271" s="553" t="n">
        <f aca="false">(IF(I271&lt;$D$4,0.03*4*($D$4*100-I271*100)^2*$D$5*1*$D$6,0))+(IF(K271&lt;$D$4,0.03*4*($D$4*100-K271*100)^2*$D$5*1*$E$6,0))</f>
        <v>0</v>
      </c>
      <c r="N271" s="517" t="n">
        <f aca="false">IF(J271&lt;$H$4,0.03*3.5*($H$4*100-J271*100)^2*$D$5*1,0)</f>
        <v>0</v>
      </c>
      <c r="O271" s="554" t="n">
        <f aca="false">IF(M271&gt;L271,M271,L271)+N271</f>
        <v>0</v>
      </c>
    </row>
    <row r="272" customFormat="false" ht="14.5" hidden="false" customHeight="false" outlineLevel="0" collapsed="false">
      <c r="A272" s="560" t="n">
        <v>11250</v>
      </c>
      <c r="B272" s="298" t="n">
        <v>2</v>
      </c>
      <c r="C272" s="298" t="n">
        <v>1</v>
      </c>
      <c r="D272" s="561" t="n">
        <v>421</v>
      </c>
      <c r="E272" s="562" t="n">
        <v>261</v>
      </c>
      <c r="F272" s="548" t="n">
        <v>2.2</v>
      </c>
      <c r="G272" s="548" t="n">
        <v>2.2</v>
      </c>
      <c r="H272" s="563" t="n">
        <v>2.1</v>
      </c>
      <c r="I272" s="550" t="n">
        <v>1.001</v>
      </c>
      <c r="J272" s="551" t="n">
        <v>1.001</v>
      </c>
      <c r="K272" s="551" t="n">
        <v>1.002</v>
      </c>
      <c r="L272" s="552" t="n">
        <f aca="false">IF(F272&gt;$D$3,0.03*4*(F272-$D$3)^2*$D$5*1*$D$6,0)+IF(H272&gt;$D$3,0.03*4*(H272-$D$3)^2*$D$5*1*$E$6,0)+IF(F272&lt;$D$2,0.03*4*($D$2-F272)^2*$D$5*1*$D$6,0)+IF(H272&lt;$D$2,0.03*4*($D$2-H272)^2*$D$5*1*$E$6,0)</f>
        <v>0</v>
      </c>
      <c r="M272" s="553" t="n">
        <f aca="false">(IF(I272&lt;$D$4,0.03*4*($D$4*100-I272*100)^2*$D$5*1*$D$6,0))+(IF(K272&lt;$D$4,0.03*4*($D$4*100-K272*100)^2*$D$5*1*$E$6,0))</f>
        <v>0</v>
      </c>
      <c r="N272" s="517" t="n">
        <f aca="false">IF(J272&lt;$H$4,0.03*3.5*($H$4*100-J272*100)^2*$D$5*1,0)</f>
        <v>0</v>
      </c>
      <c r="O272" s="554" t="n">
        <f aca="false">IF(M272&gt;L272,M272,L272)+N272</f>
        <v>0</v>
      </c>
    </row>
    <row r="273" customFormat="false" ht="14.5" hidden="false" customHeight="false" outlineLevel="0" collapsed="false">
      <c r="A273" s="560" t="n">
        <v>11250</v>
      </c>
      <c r="B273" s="298" t="n">
        <v>2</v>
      </c>
      <c r="C273" s="298" t="n">
        <v>1</v>
      </c>
      <c r="D273" s="561" t="n">
        <v>422</v>
      </c>
      <c r="E273" s="562" t="n">
        <v>262</v>
      </c>
      <c r="F273" s="548" t="n">
        <v>2.3</v>
      </c>
      <c r="G273" s="548" t="n">
        <v>2</v>
      </c>
      <c r="H273" s="563" t="n">
        <v>1.9</v>
      </c>
      <c r="I273" s="550" t="n">
        <v>1</v>
      </c>
      <c r="J273" s="551" t="n">
        <v>1.003</v>
      </c>
      <c r="K273" s="551" t="n">
        <v>1.004</v>
      </c>
      <c r="L273" s="552" t="n">
        <f aca="false">IF(F273&gt;$D$3,0.03*4*(F273-$D$3)^2*$D$5*1*$D$6,0)+IF(H273&gt;$D$3,0.03*4*(H273-$D$3)^2*$D$5*1*$E$6,0)+IF(F273&lt;$D$2,0.03*4*($D$2-F273)^2*$D$5*1*$D$6,0)+IF(H273&lt;$D$2,0.03*4*($D$2-H273)^2*$D$5*1*$E$6,0)</f>
        <v>0</v>
      </c>
      <c r="M273" s="553" t="n">
        <f aca="false">(IF(I273&lt;$D$4,0.03*4*($D$4*100-I273*100)^2*$D$5*1*$D$6,0))+(IF(K273&lt;$D$4,0.03*4*($D$4*100-K273*100)^2*$D$5*1*$E$6,0))</f>
        <v>0</v>
      </c>
      <c r="N273" s="517" t="n">
        <f aca="false">IF(J273&lt;$H$4,0.03*3.5*($H$4*100-J273*100)^2*$D$5*1,0)</f>
        <v>0</v>
      </c>
      <c r="O273" s="554" t="n">
        <f aca="false">IF(M273&gt;L273,M273,L273)+N273</f>
        <v>0</v>
      </c>
    </row>
    <row r="274" customFormat="false" ht="14.5" hidden="false" customHeight="false" outlineLevel="0" collapsed="false">
      <c r="A274" s="560" t="n">
        <v>11250</v>
      </c>
      <c r="B274" s="298" t="n">
        <v>2</v>
      </c>
      <c r="C274" s="298" t="n">
        <v>1</v>
      </c>
      <c r="D274" s="561" t="n">
        <v>423</v>
      </c>
      <c r="E274" s="562" t="n">
        <v>263</v>
      </c>
      <c r="F274" s="548" t="n">
        <v>2.3</v>
      </c>
      <c r="G274" s="548" t="n">
        <v>2.3</v>
      </c>
      <c r="H274" s="563" t="n">
        <v>2</v>
      </c>
      <c r="I274" s="550" t="n">
        <v>1</v>
      </c>
      <c r="J274" s="551" t="n">
        <v>1</v>
      </c>
      <c r="K274" s="551" t="n">
        <v>1.003</v>
      </c>
      <c r="L274" s="552" t="n">
        <f aca="false">IF(F274&gt;$D$3,0.03*4*(F274-$D$3)^2*$D$5*1*$D$6,0)+IF(H274&gt;$D$3,0.03*4*(H274-$D$3)^2*$D$5*1*$E$6,0)+IF(F274&lt;$D$2,0.03*4*($D$2-F274)^2*$D$5*1*$D$6,0)+IF(H274&lt;$D$2,0.03*4*($D$2-H274)^2*$D$5*1*$E$6,0)</f>
        <v>0</v>
      </c>
      <c r="M274" s="553" t="n">
        <f aca="false">(IF(I274&lt;$D$4,0.03*4*($D$4*100-I274*100)^2*$D$5*1*$D$6,0))+(IF(K274&lt;$D$4,0.03*4*($D$4*100-K274*100)^2*$D$5*1*$E$6,0))</f>
        <v>0</v>
      </c>
      <c r="N274" s="517" t="n">
        <f aca="false">IF(J274&lt;$H$4,0.03*3.5*($H$4*100-J274*100)^2*$D$5*1,0)</f>
        <v>0</v>
      </c>
      <c r="O274" s="554" t="n">
        <f aca="false">IF(M274&gt;L274,M274,L274)+N274</f>
        <v>0</v>
      </c>
    </row>
    <row r="275" customFormat="false" ht="14.5" hidden="false" customHeight="false" outlineLevel="0" collapsed="false">
      <c r="A275" s="560" t="n">
        <v>11250</v>
      </c>
      <c r="B275" s="298" t="n">
        <v>2</v>
      </c>
      <c r="C275" s="298" t="n">
        <v>1</v>
      </c>
      <c r="D275" s="561" t="n">
        <v>424</v>
      </c>
      <c r="E275" s="562" t="n">
        <v>264</v>
      </c>
      <c r="F275" s="548" t="n">
        <v>2.3</v>
      </c>
      <c r="G275" s="548" t="n">
        <v>2.1</v>
      </c>
      <c r="H275" s="563" t="n">
        <v>2.1</v>
      </c>
      <c r="I275" s="550" t="n">
        <v>1</v>
      </c>
      <c r="J275" s="551" t="n">
        <v>1.002</v>
      </c>
      <c r="K275" s="551" t="n">
        <v>1.002</v>
      </c>
      <c r="L275" s="552" t="n">
        <f aca="false">IF(F275&gt;$D$3,0.03*4*(F275-$D$3)^2*$D$5*1*$D$6,0)+IF(H275&gt;$D$3,0.03*4*(H275-$D$3)^2*$D$5*1*$E$6,0)+IF(F275&lt;$D$2,0.03*4*($D$2-F275)^2*$D$5*1*$D$6,0)+IF(H275&lt;$D$2,0.03*4*($D$2-H275)^2*$D$5*1*$E$6,0)</f>
        <v>0</v>
      </c>
      <c r="M275" s="553" t="n">
        <f aca="false">(IF(I275&lt;$D$4,0.03*4*($D$4*100-I275*100)^2*$D$5*1*$D$6,0))+(IF(K275&lt;$D$4,0.03*4*($D$4*100-K275*100)^2*$D$5*1*$E$6,0))</f>
        <v>0</v>
      </c>
      <c r="N275" s="517" t="n">
        <f aca="false">IF(J275&lt;$H$4,0.03*3.5*($H$4*100-J275*100)^2*$D$5*1,0)</f>
        <v>0</v>
      </c>
      <c r="O275" s="554" t="n">
        <f aca="false">IF(M275&gt;L275,M275,L275)+N275</f>
        <v>0</v>
      </c>
    </row>
    <row r="276" customFormat="false" ht="14.5" hidden="false" customHeight="false" outlineLevel="0" collapsed="false">
      <c r="A276" s="560" t="n">
        <v>11250</v>
      </c>
      <c r="B276" s="298" t="n">
        <v>2</v>
      </c>
      <c r="C276" s="298" t="n">
        <v>1</v>
      </c>
      <c r="D276" s="561" t="n">
        <v>425</v>
      </c>
      <c r="E276" s="562" t="n">
        <v>265</v>
      </c>
      <c r="F276" s="548" t="n">
        <v>2.2</v>
      </c>
      <c r="G276" s="548" t="n">
        <v>2.2</v>
      </c>
      <c r="H276" s="563" t="n">
        <v>2.1</v>
      </c>
      <c r="I276" s="550" t="n">
        <v>1.001</v>
      </c>
      <c r="J276" s="551" t="n">
        <v>1.001</v>
      </c>
      <c r="K276" s="551" t="n">
        <v>1.002</v>
      </c>
      <c r="L276" s="552" t="n">
        <f aca="false">IF(F276&gt;$D$3,0.03*4*(F276-$D$3)^2*$D$5*1*$D$6,0)+IF(H276&gt;$D$3,0.03*4*(H276-$D$3)^2*$D$5*1*$E$6,0)+IF(F276&lt;$D$2,0.03*4*($D$2-F276)^2*$D$5*1*$D$6,0)+IF(H276&lt;$D$2,0.03*4*($D$2-H276)^2*$D$5*1*$E$6,0)</f>
        <v>0</v>
      </c>
      <c r="M276" s="553" t="n">
        <f aca="false">(IF(I276&lt;$D$4,0.03*4*($D$4*100-I276*100)^2*$D$5*1*$D$6,0))+(IF(K276&lt;$D$4,0.03*4*($D$4*100-K276*100)^2*$D$5*1*$E$6,0))</f>
        <v>0</v>
      </c>
      <c r="N276" s="517" t="n">
        <f aca="false">IF(J276&lt;$H$4,0.03*3.5*($H$4*100-J276*100)^2*$D$5*1,0)</f>
        <v>0</v>
      </c>
      <c r="O276" s="554" t="n">
        <f aca="false">IF(M276&gt;L276,M276,L276)+N276</f>
        <v>0</v>
      </c>
    </row>
    <row r="277" customFormat="false" ht="14.5" hidden="false" customHeight="false" outlineLevel="0" collapsed="false">
      <c r="A277" s="560" t="n">
        <v>11250</v>
      </c>
      <c r="B277" s="298" t="n">
        <v>2</v>
      </c>
      <c r="C277" s="298" t="n">
        <v>1</v>
      </c>
      <c r="D277" s="561" t="n">
        <v>426</v>
      </c>
      <c r="E277" s="562" t="n">
        <v>266</v>
      </c>
      <c r="F277" s="548" t="n">
        <v>2.2</v>
      </c>
      <c r="G277" s="548" t="n">
        <v>2.2</v>
      </c>
      <c r="H277" s="563" t="n">
        <v>2.1</v>
      </c>
      <c r="I277" s="550" t="n">
        <v>1.001</v>
      </c>
      <c r="J277" s="551" t="n">
        <v>1.001</v>
      </c>
      <c r="K277" s="551" t="n">
        <v>1.002</v>
      </c>
      <c r="L277" s="552" t="n">
        <f aca="false">IF(F277&gt;$D$3,0.03*4*(F277-$D$3)^2*$D$5*1*$D$6,0)+IF(H277&gt;$D$3,0.03*4*(H277-$D$3)^2*$D$5*1*$E$6,0)+IF(F277&lt;$D$2,0.03*4*($D$2-F277)^2*$D$5*1*$D$6,0)+IF(H277&lt;$D$2,0.03*4*($D$2-H277)^2*$D$5*1*$E$6,0)</f>
        <v>0</v>
      </c>
      <c r="M277" s="553" t="n">
        <f aca="false">(IF(I277&lt;$D$4,0.03*4*($D$4*100-I277*100)^2*$D$5*1*$D$6,0))+(IF(K277&lt;$D$4,0.03*4*($D$4*100-K277*100)^2*$D$5*1*$E$6,0))</f>
        <v>0</v>
      </c>
      <c r="N277" s="517" t="n">
        <f aca="false">IF(J277&lt;$H$4,0.03*3.5*($H$4*100-J277*100)^2*$D$5*1,0)</f>
        <v>0</v>
      </c>
      <c r="O277" s="554" t="n">
        <f aca="false">IF(M277&gt;L277,M277,L277)+N277</f>
        <v>0</v>
      </c>
    </row>
    <row r="278" customFormat="false" ht="14.5" hidden="false" customHeight="false" outlineLevel="0" collapsed="false">
      <c r="A278" s="560" t="n">
        <v>11250</v>
      </c>
      <c r="B278" s="298" t="n">
        <v>2</v>
      </c>
      <c r="C278" s="298" t="n">
        <v>1</v>
      </c>
      <c r="D278" s="561" t="n">
        <v>427</v>
      </c>
      <c r="E278" s="562" t="n">
        <v>267</v>
      </c>
      <c r="F278" s="548" t="n">
        <v>2.2</v>
      </c>
      <c r="G278" s="548" t="n">
        <v>2.3</v>
      </c>
      <c r="H278" s="563" t="n">
        <v>2.2</v>
      </c>
      <c r="I278" s="550" t="n">
        <v>1.001</v>
      </c>
      <c r="J278" s="551" t="n">
        <v>1</v>
      </c>
      <c r="K278" s="551" t="n">
        <v>1.001</v>
      </c>
      <c r="L278" s="552" t="n">
        <f aca="false">IF(F278&gt;$D$3,0.03*4*(F278-$D$3)^2*$D$5*1*$D$6,0)+IF(H278&gt;$D$3,0.03*4*(H278-$D$3)^2*$D$5*1*$E$6,0)+IF(F278&lt;$D$2,0.03*4*($D$2-F278)^2*$D$5*1*$D$6,0)+IF(H278&lt;$D$2,0.03*4*($D$2-H278)^2*$D$5*1*$E$6,0)</f>
        <v>0</v>
      </c>
      <c r="M278" s="553" t="n">
        <f aca="false">(IF(I278&lt;$D$4,0.03*4*($D$4*100-I278*100)^2*$D$5*1*$D$6,0))+(IF(K278&lt;$D$4,0.03*4*($D$4*100-K278*100)^2*$D$5*1*$E$6,0))</f>
        <v>0</v>
      </c>
      <c r="N278" s="517" t="n">
        <f aca="false">IF(J278&lt;$H$4,0.03*3.5*($H$4*100-J278*100)^2*$D$5*1,0)</f>
        <v>0</v>
      </c>
      <c r="O278" s="554" t="n">
        <f aca="false">IF(M278&gt;L278,M278,L278)+N278</f>
        <v>0</v>
      </c>
    </row>
    <row r="279" customFormat="false" ht="14.5" hidden="false" customHeight="false" outlineLevel="0" collapsed="false">
      <c r="A279" s="560" t="n">
        <v>11250</v>
      </c>
      <c r="B279" s="298" t="n">
        <v>2</v>
      </c>
      <c r="C279" s="298" t="n">
        <v>1</v>
      </c>
      <c r="D279" s="561" t="n">
        <v>428</v>
      </c>
      <c r="E279" s="562" t="n">
        <v>268</v>
      </c>
      <c r="F279" s="548" t="n">
        <v>2.2</v>
      </c>
      <c r="G279" s="548" t="n">
        <v>2.3</v>
      </c>
      <c r="H279" s="563" t="n">
        <v>2.3</v>
      </c>
      <c r="I279" s="550" t="n">
        <v>1.001</v>
      </c>
      <c r="J279" s="551" t="n">
        <v>1</v>
      </c>
      <c r="K279" s="551" t="n">
        <v>1</v>
      </c>
      <c r="L279" s="552" t="n">
        <f aca="false">IF(F279&gt;$D$3,0.03*4*(F279-$D$3)^2*$D$5*1*$D$6,0)+IF(H279&gt;$D$3,0.03*4*(H279-$D$3)^2*$D$5*1*$E$6,0)+IF(F279&lt;$D$2,0.03*4*($D$2-F279)^2*$D$5*1*$D$6,0)+IF(H279&lt;$D$2,0.03*4*($D$2-H279)^2*$D$5*1*$E$6,0)</f>
        <v>0</v>
      </c>
      <c r="M279" s="553" t="n">
        <f aca="false">(IF(I279&lt;$D$4,0.03*4*($D$4*100-I279*100)^2*$D$5*1*$D$6,0))+(IF(K279&lt;$D$4,0.03*4*($D$4*100-K279*100)^2*$D$5*1*$E$6,0))</f>
        <v>0</v>
      </c>
      <c r="N279" s="517" t="n">
        <f aca="false">IF(J279&lt;$H$4,0.03*3.5*($H$4*100-J279*100)^2*$D$5*1,0)</f>
        <v>0</v>
      </c>
      <c r="O279" s="554" t="n">
        <f aca="false">IF(M279&gt;L279,M279,L279)+N279</f>
        <v>0</v>
      </c>
    </row>
    <row r="280" customFormat="false" ht="14.5" hidden="false" customHeight="false" outlineLevel="0" collapsed="false">
      <c r="A280" s="560" t="n">
        <v>11250</v>
      </c>
      <c r="B280" s="298" t="n">
        <v>2</v>
      </c>
      <c r="C280" s="298" t="n">
        <v>1</v>
      </c>
      <c r="D280" s="561" t="n">
        <v>429</v>
      </c>
      <c r="E280" s="562" t="n">
        <v>269</v>
      </c>
      <c r="F280" s="548" t="n">
        <v>2.2</v>
      </c>
      <c r="G280" s="548" t="n">
        <v>2.4</v>
      </c>
      <c r="H280" s="563" t="n">
        <v>2.3</v>
      </c>
      <c r="I280" s="550" t="n">
        <v>1.001</v>
      </c>
      <c r="J280" s="551" t="n">
        <v>0.999</v>
      </c>
      <c r="K280" s="551" t="n">
        <v>1</v>
      </c>
      <c r="L280" s="552" t="n">
        <f aca="false">IF(F280&gt;$D$3,0.03*4*(F280-$D$3)^2*$D$5*1*$D$6,0)+IF(H280&gt;$D$3,0.03*4*(H280-$D$3)^2*$D$5*1*$E$6,0)+IF(F280&lt;$D$2,0.03*4*($D$2-F280)^2*$D$5*1*$D$6,0)+IF(H280&lt;$D$2,0.03*4*($D$2-H280)^2*$D$5*1*$E$6,0)</f>
        <v>0</v>
      </c>
      <c r="M280" s="553" t="n">
        <f aca="false">(IF(I280&lt;$D$4,0.03*4*($D$4*100-I280*100)^2*$D$5*1*$D$6,0))+(IF(K280&lt;$D$4,0.03*4*($D$4*100-K280*100)^2*$D$5*1*$E$6,0))</f>
        <v>0</v>
      </c>
      <c r="N280" s="517" t="n">
        <f aca="false">IF(J280&lt;$H$4,0.03*3.5*($H$4*100-J280*100)^2*$D$5*1,0)</f>
        <v>0</v>
      </c>
      <c r="O280" s="554" t="n">
        <f aca="false">IF(M280&gt;L280,M280,L280)+N280</f>
        <v>0</v>
      </c>
    </row>
    <row r="281" customFormat="false" ht="14.5" hidden="false" customHeight="false" outlineLevel="0" collapsed="false">
      <c r="A281" s="560" t="n">
        <v>11250</v>
      </c>
      <c r="B281" s="298" t="n">
        <v>2</v>
      </c>
      <c r="C281" s="298" t="n">
        <v>1</v>
      </c>
      <c r="D281" s="561" t="n">
        <v>430</v>
      </c>
      <c r="E281" s="562" t="n">
        <v>270</v>
      </c>
      <c r="F281" s="548" t="n">
        <v>2</v>
      </c>
      <c r="G281" s="548" t="n">
        <v>2.4</v>
      </c>
      <c r="H281" s="563" t="n">
        <v>2.2</v>
      </c>
      <c r="I281" s="550" t="n">
        <v>1.003</v>
      </c>
      <c r="J281" s="551" t="n">
        <v>0.999</v>
      </c>
      <c r="K281" s="551" t="n">
        <v>1.001</v>
      </c>
      <c r="L281" s="552" t="n">
        <f aca="false">IF(F281&gt;$D$3,0.03*4*(F281-$D$3)^2*$D$5*1*$D$6,0)+IF(H281&gt;$D$3,0.03*4*(H281-$D$3)^2*$D$5*1*$E$6,0)+IF(F281&lt;$D$2,0.03*4*($D$2-F281)^2*$D$5*1*$D$6,0)+IF(H281&lt;$D$2,0.03*4*($D$2-H281)^2*$D$5*1*$E$6,0)</f>
        <v>0</v>
      </c>
      <c r="M281" s="553" t="n">
        <f aca="false">(IF(I281&lt;$D$4,0.03*4*($D$4*100-I281*100)^2*$D$5*1*$D$6,0))+(IF(K281&lt;$D$4,0.03*4*($D$4*100-K281*100)^2*$D$5*1*$E$6,0))</f>
        <v>0</v>
      </c>
      <c r="N281" s="517" t="n">
        <f aca="false">IF(J281&lt;$H$4,0.03*3.5*($H$4*100-J281*100)^2*$D$5*1,0)</f>
        <v>0</v>
      </c>
      <c r="O281" s="554" t="n">
        <f aca="false">IF(M281&gt;L281,M281,L281)+N281</f>
        <v>0</v>
      </c>
    </row>
    <row r="282" customFormat="false" ht="14.5" hidden="false" customHeight="false" outlineLevel="0" collapsed="false">
      <c r="A282" s="560" t="n">
        <v>11250</v>
      </c>
      <c r="B282" s="298" t="n">
        <v>2</v>
      </c>
      <c r="C282" s="298" t="n">
        <v>1</v>
      </c>
      <c r="D282" s="561" t="n">
        <v>431</v>
      </c>
      <c r="E282" s="562" t="n">
        <v>271</v>
      </c>
      <c r="F282" s="548" t="n">
        <v>1.7</v>
      </c>
      <c r="G282" s="548" t="n">
        <v>2.4</v>
      </c>
      <c r="H282" s="563" t="n">
        <v>2.1</v>
      </c>
      <c r="I282" s="550" t="n">
        <v>1.006</v>
      </c>
      <c r="J282" s="551" t="n">
        <v>0.999</v>
      </c>
      <c r="K282" s="551" t="n">
        <v>1.002</v>
      </c>
      <c r="L282" s="552" t="n">
        <f aca="false">IF(F282&gt;$D$3,0.03*4*(F282-$D$3)^2*$D$5*1*$D$6,0)+IF(H282&gt;$D$3,0.03*4*(H282-$D$3)^2*$D$5*1*$E$6,0)+IF(F282&lt;$D$2,0.03*4*($D$2-F282)^2*$D$5*1*$D$6,0)+IF(H282&lt;$D$2,0.03*4*($D$2-H282)^2*$D$5*1*$E$6,0)</f>
        <v>0</v>
      </c>
      <c r="M282" s="553" t="n">
        <f aca="false">(IF(I282&lt;$D$4,0.03*4*($D$4*100-I282*100)^2*$D$5*1*$D$6,0))+(IF(K282&lt;$D$4,0.03*4*($D$4*100-K282*100)^2*$D$5*1*$E$6,0))</f>
        <v>0</v>
      </c>
      <c r="N282" s="517" t="n">
        <f aca="false">IF(J282&lt;$H$4,0.03*3.5*($H$4*100-J282*100)^2*$D$5*1,0)</f>
        <v>0</v>
      </c>
      <c r="O282" s="554" t="n">
        <f aca="false">IF(M282&gt;L282,M282,L282)+N282</f>
        <v>0</v>
      </c>
    </row>
    <row r="283" customFormat="false" ht="14.5" hidden="false" customHeight="false" outlineLevel="0" collapsed="false">
      <c r="A283" s="560" t="n">
        <v>11250</v>
      </c>
      <c r="B283" s="298" t="n">
        <v>2</v>
      </c>
      <c r="C283" s="298" t="n">
        <v>1</v>
      </c>
      <c r="D283" s="561" t="n">
        <v>432</v>
      </c>
      <c r="E283" s="562" t="n">
        <v>272</v>
      </c>
      <c r="F283" s="548" t="n">
        <v>1.9</v>
      </c>
      <c r="G283" s="548" t="n">
        <v>2.4</v>
      </c>
      <c r="H283" s="563" t="n">
        <v>2.1</v>
      </c>
      <c r="I283" s="550" t="n">
        <v>1.004</v>
      </c>
      <c r="J283" s="551" t="n">
        <v>0.999</v>
      </c>
      <c r="K283" s="551" t="n">
        <v>1.002</v>
      </c>
      <c r="L283" s="552" t="n">
        <f aca="false">IF(F283&gt;$D$3,0.03*4*(F283-$D$3)^2*$D$5*1*$D$6,0)+IF(H283&gt;$D$3,0.03*4*(H283-$D$3)^2*$D$5*1*$E$6,0)+IF(F283&lt;$D$2,0.03*4*($D$2-F283)^2*$D$5*1*$D$6,0)+IF(H283&lt;$D$2,0.03*4*($D$2-H283)^2*$D$5*1*$E$6,0)</f>
        <v>0</v>
      </c>
      <c r="M283" s="553" t="n">
        <f aca="false">(IF(I283&lt;$D$4,0.03*4*($D$4*100-I283*100)^2*$D$5*1*$D$6,0))+(IF(K283&lt;$D$4,0.03*4*($D$4*100-K283*100)^2*$D$5*1*$E$6,0))</f>
        <v>0</v>
      </c>
      <c r="N283" s="517" t="n">
        <f aca="false">IF(J283&lt;$H$4,0.03*3.5*($H$4*100-J283*100)^2*$D$5*1,0)</f>
        <v>0</v>
      </c>
      <c r="O283" s="554" t="n">
        <f aca="false">IF(M283&gt;L283,M283,L283)+N283</f>
        <v>0</v>
      </c>
    </row>
    <row r="284" customFormat="false" ht="14.5" hidden="false" customHeight="false" outlineLevel="0" collapsed="false">
      <c r="A284" s="560" t="n">
        <v>11250</v>
      </c>
      <c r="B284" s="298" t="n">
        <v>2</v>
      </c>
      <c r="C284" s="298" t="n">
        <v>1</v>
      </c>
      <c r="D284" s="561" t="n">
        <v>433</v>
      </c>
      <c r="E284" s="562" t="n">
        <v>273</v>
      </c>
      <c r="F284" s="548" t="n">
        <v>1.8</v>
      </c>
      <c r="G284" s="548" t="n">
        <v>2.4</v>
      </c>
      <c r="H284" s="563" t="n">
        <v>2.1</v>
      </c>
      <c r="I284" s="550" t="n">
        <v>1.005</v>
      </c>
      <c r="J284" s="551" t="n">
        <v>0.999</v>
      </c>
      <c r="K284" s="551" t="n">
        <v>1.002</v>
      </c>
      <c r="L284" s="552" t="n">
        <f aca="false">IF(F284&gt;$D$3,0.03*4*(F284-$D$3)^2*$D$5*1*$D$6,0)+IF(H284&gt;$D$3,0.03*4*(H284-$D$3)^2*$D$5*1*$E$6,0)+IF(F284&lt;$D$2,0.03*4*($D$2-F284)^2*$D$5*1*$D$6,0)+IF(H284&lt;$D$2,0.03*4*($D$2-H284)^2*$D$5*1*$E$6,0)</f>
        <v>0</v>
      </c>
      <c r="M284" s="553" t="n">
        <f aca="false">(IF(I284&lt;$D$4,0.03*4*($D$4*100-I284*100)^2*$D$5*1*$D$6,0))+(IF(K284&lt;$D$4,0.03*4*($D$4*100-K284*100)^2*$D$5*1*$E$6,0))</f>
        <v>0</v>
      </c>
      <c r="N284" s="517" t="n">
        <f aca="false">IF(J284&lt;$H$4,0.03*3.5*($H$4*100-J284*100)^2*$D$5*1,0)</f>
        <v>0</v>
      </c>
      <c r="O284" s="554" t="n">
        <f aca="false">IF(M284&gt;L284,M284,L284)+N284</f>
        <v>0</v>
      </c>
    </row>
    <row r="285" customFormat="false" ht="14.5" hidden="false" customHeight="false" outlineLevel="0" collapsed="false">
      <c r="A285" s="560" t="n">
        <v>11250</v>
      </c>
      <c r="B285" s="298" t="n">
        <v>2</v>
      </c>
      <c r="C285" s="298" t="n">
        <v>1</v>
      </c>
      <c r="D285" s="561" t="n">
        <v>434</v>
      </c>
      <c r="E285" s="562" t="n">
        <v>274</v>
      </c>
      <c r="F285" s="548" t="n">
        <v>1.4</v>
      </c>
      <c r="G285" s="548" t="n">
        <v>2.4</v>
      </c>
      <c r="H285" s="563" t="n">
        <v>2.1</v>
      </c>
      <c r="I285" s="550" t="n">
        <v>1.009</v>
      </c>
      <c r="J285" s="551" t="n">
        <v>0.999</v>
      </c>
      <c r="K285" s="551" t="n">
        <v>1.002</v>
      </c>
      <c r="L285" s="552" t="n">
        <f aca="false">IF(F285&gt;$D$3,0.03*4*(F285-$D$3)^2*$D$5*1*$D$6,0)+IF(H285&gt;$D$3,0.03*4*(H285-$D$3)^2*$D$5*1*$E$6,0)+IF(F285&lt;$D$2,0.03*4*($D$2-F285)^2*$D$5*1*$D$6,0)+IF(H285&lt;$D$2,0.03*4*($D$2-H285)^2*$D$5*1*$E$6,0)</f>
        <v>0.1</v>
      </c>
      <c r="M285" s="553" t="n">
        <f aca="false">(IF(I285&lt;$D$4,0.03*4*($D$4*100-I285*100)^2*$D$5*1*$D$6,0))+(IF(K285&lt;$D$4,0.03*4*($D$4*100-K285*100)^2*$D$5*1*$E$6,0))</f>
        <v>0</v>
      </c>
      <c r="N285" s="517" t="n">
        <f aca="false">IF(J285&lt;$H$4,0.03*3.5*($H$4*100-J285*100)^2*$D$5*1,0)</f>
        <v>0</v>
      </c>
      <c r="O285" s="554" t="n">
        <f aca="false">IF(M285&gt;L285,M285,L285)+N285</f>
        <v>0.1</v>
      </c>
    </row>
    <row r="286" customFormat="false" ht="14.5" hidden="false" customHeight="false" outlineLevel="0" collapsed="false">
      <c r="A286" s="560" t="n">
        <v>11250</v>
      </c>
      <c r="B286" s="298" t="n">
        <v>2</v>
      </c>
      <c r="C286" s="298" t="n">
        <v>1</v>
      </c>
      <c r="D286" s="561" t="n">
        <v>435</v>
      </c>
      <c r="E286" s="562" t="n">
        <v>275</v>
      </c>
      <c r="F286" s="548" t="n">
        <v>1.4</v>
      </c>
      <c r="G286" s="548" t="n">
        <v>2.4</v>
      </c>
      <c r="H286" s="563" t="n">
        <v>2.2</v>
      </c>
      <c r="I286" s="550" t="n">
        <v>1.009</v>
      </c>
      <c r="J286" s="551" t="n">
        <v>0.999</v>
      </c>
      <c r="K286" s="551" t="n">
        <v>1.001</v>
      </c>
      <c r="L286" s="552" t="n">
        <f aca="false">IF(F286&gt;$D$3,0.03*4*(F286-$D$3)^2*$D$5*1*$D$6,0)+IF(H286&gt;$D$3,0.03*4*(H286-$D$3)^2*$D$5*1*$E$6,0)+IF(F286&lt;$D$2,0.03*4*($D$2-F286)^2*$D$5*1*$D$6,0)+IF(H286&lt;$D$2,0.03*4*($D$2-H286)^2*$D$5*1*$E$6,0)</f>
        <v>0.1</v>
      </c>
      <c r="M286" s="553" t="n">
        <f aca="false">(IF(I286&lt;$D$4,0.03*4*($D$4*100-I286*100)^2*$D$5*1*$D$6,0))+(IF(K286&lt;$D$4,0.03*4*($D$4*100-K286*100)^2*$D$5*1*$E$6,0))</f>
        <v>0</v>
      </c>
      <c r="N286" s="517" t="n">
        <f aca="false">IF(J286&lt;$H$4,0.03*3.5*($H$4*100-J286*100)^2*$D$5*1,0)</f>
        <v>0</v>
      </c>
      <c r="O286" s="554" t="n">
        <f aca="false">IF(M286&gt;L286,M286,L286)+N286</f>
        <v>0.1</v>
      </c>
    </row>
    <row r="287" customFormat="false" ht="14.5" hidden="false" customHeight="false" outlineLevel="0" collapsed="false">
      <c r="A287" s="560" t="n">
        <v>11250</v>
      </c>
      <c r="B287" s="298" t="n">
        <v>2</v>
      </c>
      <c r="C287" s="298" t="n">
        <v>1</v>
      </c>
      <c r="D287" s="561" t="n">
        <v>436</v>
      </c>
      <c r="E287" s="562" t="n">
        <v>276</v>
      </c>
      <c r="F287" s="548" t="n">
        <v>2.1</v>
      </c>
      <c r="G287" s="548" t="n">
        <v>2.5</v>
      </c>
      <c r="H287" s="563" t="n">
        <v>2.2</v>
      </c>
      <c r="I287" s="550" t="n">
        <v>1.002</v>
      </c>
      <c r="J287" s="551" t="n">
        <v>0.998</v>
      </c>
      <c r="K287" s="551" t="n">
        <v>1.001</v>
      </c>
      <c r="L287" s="552" t="n">
        <f aca="false">IF(F287&gt;$D$3,0.03*4*(F287-$D$3)^2*$D$5*1*$D$6,0)+IF(H287&gt;$D$3,0.03*4*(H287-$D$3)^2*$D$5*1*$E$6,0)+IF(F287&lt;$D$2,0.03*4*($D$2-F287)^2*$D$5*1*$D$6,0)+IF(H287&lt;$D$2,0.03*4*($D$2-H287)^2*$D$5*1*$E$6,0)</f>
        <v>0</v>
      </c>
      <c r="M287" s="553" t="n">
        <f aca="false">(IF(I287&lt;$D$4,0.03*4*($D$4*100-I287*100)^2*$D$5*1*$D$6,0))+(IF(K287&lt;$D$4,0.03*4*($D$4*100-K287*100)^2*$D$5*1*$E$6,0))</f>
        <v>0</v>
      </c>
      <c r="N287" s="517" t="n">
        <f aca="false">IF(J287&lt;$H$4,0.03*3.5*($H$4*100-J287*100)^2*$D$5*1,0)</f>
        <v>0</v>
      </c>
      <c r="O287" s="554" t="n">
        <f aca="false">IF(M287&gt;L287,M287,L287)+N287</f>
        <v>0</v>
      </c>
    </row>
    <row r="288" customFormat="false" ht="14.5" hidden="false" customHeight="false" outlineLevel="0" collapsed="false">
      <c r="A288" s="560" t="n">
        <v>11250</v>
      </c>
      <c r="B288" s="298" t="n">
        <v>2</v>
      </c>
      <c r="C288" s="298" t="n">
        <v>1</v>
      </c>
      <c r="D288" s="561" t="n">
        <v>437</v>
      </c>
      <c r="E288" s="562" t="n">
        <v>277</v>
      </c>
      <c r="F288" s="548" t="n">
        <v>1.4</v>
      </c>
      <c r="G288" s="548" t="n">
        <v>2.7</v>
      </c>
      <c r="H288" s="563" t="n">
        <v>2.3</v>
      </c>
      <c r="I288" s="550" t="n">
        <v>1.009</v>
      </c>
      <c r="J288" s="551" t="n">
        <v>0.996</v>
      </c>
      <c r="K288" s="551" t="n">
        <v>1</v>
      </c>
      <c r="L288" s="552" t="n">
        <f aca="false">IF(F288&gt;$D$3,0.03*4*(F288-$D$3)^2*$D$5*1*$D$6,0)+IF(H288&gt;$D$3,0.03*4*(H288-$D$3)^2*$D$5*1*$E$6,0)+IF(F288&lt;$D$2,0.03*4*($D$2-F288)^2*$D$5*1*$D$6,0)+IF(H288&lt;$D$2,0.03*4*($D$2-H288)^2*$D$5*1*$E$6,0)</f>
        <v>0.1</v>
      </c>
      <c r="M288" s="553" t="n">
        <f aca="false">(IF(I288&lt;$D$4,0.03*4*($D$4*100-I288*100)^2*$D$5*1*$D$6,0))+(IF(K288&lt;$D$4,0.03*4*($D$4*100-K288*100)^2*$D$5*1*$E$6,0))</f>
        <v>0</v>
      </c>
      <c r="N288" s="517" t="n">
        <f aca="false">IF(J288&lt;$H$4,0.03*3.5*($H$4*100-J288*100)^2*$D$5*1,0)</f>
        <v>0</v>
      </c>
      <c r="O288" s="554" t="n">
        <f aca="false">IF(M288&gt;L288,M288,L288)+N288</f>
        <v>0.1</v>
      </c>
    </row>
    <row r="289" customFormat="false" ht="14.5" hidden="false" customHeight="false" outlineLevel="0" collapsed="false">
      <c r="A289" s="560" t="n">
        <v>11250</v>
      </c>
      <c r="B289" s="298" t="n">
        <v>2</v>
      </c>
      <c r="C289" s="298" t="n">
        <v>1</v>
      </c>
      <c r="D289" s="561" t="n">
        <v>438</v>
      </c>
      <c r="E289" s="562" t="n">
        <v>278</v>
      </c>
      <c r="F289" s="548" t="n">
        <v>0.9</v>
      </c>
      <c r="G289" s="548" t="n">
        <v>2.5</v>
      </c>
      <c r="H289" s="563" t="n">
        <v>2.4</v>
      </c>
      <c r="I289" s="550" t="n">
        <v>1.014</v>
      </c>
      <c r="J289" s="551" t="n">
        <v>0.998</v>
      </c>
      <c r="K289" s="551" t="n">
        <v>0.999</v>
      </c>
      <c r="L289" s="552" t="n">
        <f aca="false">IF(F289&gt;$D$3,0.03*4*(F289-$D$3)^2*$D$5*1*$D$6,0)+IF(H289&gt;$D$3,0.03*4*(H289-$D$3)^2*$D$5*1*$E$6,0)+IF(F289&lt;$D$2,0.03*4*($D$2-F289)^2*$D$5*1*$D$6,0)+IF(H289&lt;$D$2,0.03*4*($D$2-H289)^2*$D$5*1*$E$6,0)</f>
        <v>2.2</v>
      </c>
      <c r="M289" s="553" t="n">
        <f aca="false">(IF(I289&lt;$D$4,0.03*4*($D$4*100-I289*100)^2*$D$5*1*$D$6,0))+(IF(K289&lt;$D$4,0.03*4*($D$4*100-K289*100)^2*$D$5*1*$E$6,0))</f>
        <v>0</v>
      </c>
      <c r="N289" s="517" t="n">
        <f aca="false">IF(J289&lt;$H$4,0.03*3.5*($H$4*100-J289*100)^2*$D$5*1,0)</f>
        <v>0</v>
      </c>
      <c r="O289" s="554" t="n">
        <f aca="false">IF(M289&gt;L289,M289,L289)+N289</f>
        <v>2.2</v>
      </c>
    </row>
    <row r="290" customFormat="false" ht="14.5" hidden="false" customHeight="false" outlineLevel="0" collapsed="false">
      <c r="A290" s="560" t="n">
        <v>11250</v>
      </c>
      <c r="B290" s="298" t="n">
        <v>2</v>
      </c>
      <c r="C290" s="298" t="n">
        <v>1</v>
      </c>
      <c r="D290" s="561" t="n">
        <v>439</v>
      </c>
      <c r="E290" s="562" t="n">
        <v>279</v>
      </c>
      <c r="F290" s="548" t="n">
        <v>1.4</v>
      </c>
      <c r="G290" s="548" t="n">
        <v>2.6</v>
      </c>
      <c r="H290" s="563" t="n">
        <v>2.3</v>
      </c>
      <c r="I290" s="550" t="n">
        <v>1.009</v>
      </c>
      <c r="J290" s="551" t="n">
        <v>0.997</v>
      </c>
      <c r="K290" s="551" t="n">
        <v>1</v>
      </c>
      <c r="L290" s="552" t="n">
        <f aca="false">IF(F290&gt;$D$3,0.03*4*(F290-$D$3)^2*$D$5*1*$D$6,0)+IF(H290&gt;$D$3,0.03*4*(H290-$D$3)^2*$D$5*1*$E$6,0)+IF(F290&lt;$D$2,0.03*4*($D$2-F290)^2*$D$5*1*$D$6,0)+IF(H290&lt;$D$2,0.03*4*($D$2-H290)^2*$D$5*1*$E$6,0)</f>
        <v>0.1</v>
      </c>
      <c r="M290" s="553" t="n">
        <f aca="false">(IF(I290&lt;$D$4,0.03*4*($D$4*100-I290*100)^2*$D$5*1*$D$6,0))+(IF(K290&lt;$D$4,0.03*4*($D$4*100-K290*100)^2*$D$5*1*$E$6,0))</f>
        <v>0</v>
      </c>
      <c r="N290" s="517" t="n">
        <f aca="false">IF(J290&lt;$H$4,0.03*3.5*($H$4*100-J290*100)^2*$D$5*1,0)</f>
        <v>0</v>
      </c>
      <c r="O290" s="554" t="n">
        <f aca="false">IF(M290&gt;L290,M290,L290)+N290</f>
        <v>0.1</v>
      </c>
    </row>
    <row r="291" customFormat="false" ht="14.5" hidden="false" customHeight="false" outlineLevel="0" collapsed="false">
      <c r="A291" s="560" t="n">
        <v>11250</v>
      </c>
      <c r="B291" s="298" t="n">
        <v>2</v>
      </c>
      <c r="C291" s="298" t="n">
        <v>1</v>
      </c>
      <c r="D291" s="561" t="n">
        <v>440</v>
      </c>
      <c r="E291" s="562" t="n">
        <v>280</v>
      </c>
      <c r="F291" s="548" t="n">
        <v>1.6</v>
      </c>
      <c r="G291" s="548" t="n">
        <v>2.6</v>
      </c>
      <c r="H291" s="563" t="n">
        <v>2.4</v>
      </c>
      <c r="I291" s="550" t="n">
        <v>1.007</v>
      </c>
      <c r="J291" s="551" t="n">
        <v>0.997</v>
      </c>
      <c r="K291" s="551" t="n">
        <v>0.999</v>
      </c>
      <c r="L291" s="552" t="n">
        <f aca="false">IF(F291&gt;$D$3,0.03*4*(F291-$D$3)^2*$D$5*1*$D$6,0)+IF(H291&gt;$D$3,0.03*4*(H291-$D$3)^2*$D$5*1*$E$6,0)+IF(F291&lt;$D$2,0.03*4*($D$2-F291)^2*$D$5*1*$D$6,0)+IF(H291&lt;$D$2,0.03*4*($D$2-H291)^2*$D$5*1*$E$6,0)</f>
        <v>0</v>
      </c>
      <c r="M291" s="553" t="n">
        <f aca="false">(IF(I291&lt;$D$4,0.03*4*($D$4*100-I291*100)^2*$D$5*1*$D$6,0))+(IF(K291&lt;$D$4,0.03*4*($D$4*100-K291*100)^2*$D$5*1*$E$6,0))</f>
        <v>0</v>
      </c>
      <c r="N291" s="517" t="n">
        <f aca="false">IF(J291&lt;$H$4,0.03*3.5*($H$4*100-J291*100)^2*$D$5*1,0)</f>
        <v>0</v>
      </c>
      <c r="O291" s="554" t="n">
        <f aca="false">IF(M291&gt;L291,M291,L291)+N291</f>
        <v>0</v>
      </c>
    </row>
    <row r="292" customFormat="false" ht="14.5" hidden="false" customHeight="false" outlineLevel="0" collapsed="false">
      <c r="A292" s="560" t="n">
        <v>11250</v>
      </c>
      <c r="B292" s="298" t="n">
        <v>2</v>
      </c>
      <c r="C292" s="298" t="n">
        <v>1</v>
      </c>
      <c r="D292" s="561" t="n">
        <v>441</v>
      </c>
      <c r="E292" s="562" t="n">
        <v>281</v>
      </c>
      <c r="F292" s="548" t="n">
        <v>1.7</v>
      </c>
      <c r="G292" s="548" t="n">
        <v>2.6</v>
      </c>
      <c r="H292" s="563" t="n">
        <v>2.3</v>
      </c>
      <c r="I292" s="550" t="n">
        <v>1.006</v>
      </c>
      <c r="J292" s="551" t="n">
        <v>0.997</v>
      </c>
      <c r="K292" s="551" t="n">
        <v>1</v>
      </c>
      <c r="L292" s="552" t="n">
        <f aca="false">IF(F292&gt;$D$3,0.03*4*(F292-$D$3)^2*$D$5*1*$D$6,0)+IF(H292&gt;$D$3,0.03*4*(H292-$D$3)^2*$D$5*1*$E$6,0)+IF(F292&lt;$D$2,0.03*4*($D$2-F292)^2*$D$5*1*$D$6,0)+IF(H292&lt;$D$2,0.03*4*($D$2-H292)^2*$D$5*1*$E$6,0)</f>
        <v>0</v>
      </c>
      <c r="M292" s="553" t="n">
        <f aca="false">(IF(I292&lt;$D$4,0.03*4*($D$4*100-I292*100)^2*$D$5*1*$D$6,0))+(IF(K292&lt;$D$4,0.03*4*($D$4*100-K292*100)^2*$D$5*1*$E$6,0))</f>
        <v>0</v>
      </c>
      <c r="N292" s="517" t="n">
        <f aca="false">IF(J292&lt;$H$4,0.03*3.5*($H$4*100-J292*100)^2*$D$5*1,0)</f>
        <v>0</v>
      </c>
      <c r="O292" s="554" t="n">
        <f aca="false">IF(M292&gt;L292,M292,L292)+N292</f>
        <v>0</v>
      </c>
    </row>
    <row r="293" customFormat="false" ht="14.5" hidden="false" customHeight="false" outlineLevel="0" collapsed="false">
      <c r="A293" s="560" t="n">
        <v>11250</v>
      </c>
      <c r="B293" s="298" t="n">
        <v>2</v>
      </c>
      <c r="C293" s="298" t="n">
        <v>1</v>
      </c>
      <c r="D293" s="561" t="n">
        <v>442</v>
      </c>
      <c r="E293" s="562" t="n">
        <v>282</v>
      </c>
      <c r="F293" s="548" t="n">
        <v>1.6</v>
      </c>
      <c r="G293" s="548" t="n">
        <v>2.4</v>
      </c>
      <c r="H293" s="563" t="n">
        <v>2.2</v>
      </c>
      <c r="I293" s="550" t="n">
        <v>1.007</v>
      </c>
      <c r="J293" s="551" t="n">
        <v>0.999</v>
      </c>
      <c r="K293" s="551" t="n">
        <v>1.001</v>
      </c>
      <c r="L293" s="552" t="n">
        <f aca="false">IF(F293&gt;$D$3,0.03*4*(F293-$D$3)^2*$D$5*1*$D$6,0)+IF(H293&gt;$D$3,0.03*4*(H293-$D$3)^2*$D$5*1*$E$6,0)+IF(F293&lt;$D$2,0.03*4*($D$2-F293)^2*$D$5*1*$D$6,0)+IF(H293&lt;$D$2,0.03*4*($D$2-H293)^2*$D$5*1*$E$6,0)</f>
        <v>0</v>
      </c>
      <c r="M293" s="553" t="n">
        <f aca="false">(IF(I293&lt;$D$4,0.03*4*($D$4*100-I293*100)^2*$D$5*1*$D$6,0))+(IF(K293&lt;$D$4,0.03*4*($D$4*100-K293*100)^2*$D$5*1*$E$6,0))</f>
        <v>0</v>
      </c>
      <c r="N293" s="517" t="n">
        <f aca="false">IF(J293&lt;$H$4,0.03*3.5*($H$4*100-J293*100)^2*$D$5*1,0)</f>
        <v>0</v>
      </c>
      <c r="O293" s="554" t="n">
        <f aca="false">IF(M293&gt;L293,M293,L293)+N293</f>
        <v>0</v>
      </c>
    </row>
    <row r="294" customFormat="false" ht="14.5" hidden="false" customHeight="false" outlineLevel="0" collapsed="false">
      <c r="A294" s="560" t="n">
        <v>11250</v>
      </c>
      <c r="B294" s="298" t="n">
        <v>2</v>
      </c>
      <c r="C294" s="298" t="n">
        <v>1</v>
      </c>
      <c r="D294" s="561" t="n">
        <v>443</v>
      </c>
      <c r="E294" s="562" t="n">
        <v>283</v>
      </c>
      <c r="F294" s="548" t="n">
        <v>1.5</v>
      </c>
      <c r="G294" s="548" t="n">
        <v>2.4</v>
      </c>
      <c r="H294" s="563" t="n">
        <v>2.3</v>
      </c>
      <c r="I294" s="550" t="n">
        <v>1.008</v>
      </c>
      <c r="J294" s="551" t="n">
        <v>0.999</v>
      </c>
      <c r="K294" s="551" t="n">
        <v>1</v>
      </c>
      <c r="L294" s="552" t="n">
        <f aca="false">IF(F294&gt;$D$3,0.03*4*(F294-$D$3)^2*$D$5*1*$D$6,0)+IF(H294&gt;$D$3,0.03*4*(H294-$D$3)^2*$D$5*1*$E$6,0)+IF(F294&lt;$D$2,0.03*4*($D$2-F294)^2*$D$5*1*$D$6,0)+IF(H294&lt;$D$2,0.03*4*($D$2-H294)^2*$D$5*1*$E$6,0)</f>
        <v>0</v>
      </c>
      <c r="M294" s="553" t="n">
        <f aca="false">(IF(I294&lt;$D$4,0.03*4*($D$4*100-I294*100)^2*$D$5*1*$D$6,0))+(IF(K294&lt;$D$4,0.03*4*($D$4*100-K294*100)^2*$D$5*1*$E$6,0))</f>
        <v>0</v>
      </c>
      <c r="N294" s="517" t="n">
        <f aca="false">IF(J294&lt;$H$4,0.03*3.5*($H$4*100-J294*100)^2*$D$5*1,0)</f>
        <v>0</v>
      </c>
      <c r="O294" s="554" t="n">
        <f aca="false">IF(M294&gt;L294,M294,L294)+N294</f>
        <v>0</v>
      </c>
    </row>
    <row r="295" customFormat="false" ht="14.5" hidden="false" customHeight="false" outlineLevel="0" collapsed="false">
      <c r="A295" s="560" t="n">
        <v>11250</v>
      </c>
      <c r="B295" s="298" t="n">
        <v>2</v>
      </c>
      <c r="C295" s="298" t="n">
        <v>1</v>
      </c>
      <c r="D295" s="561" t="n">
        <v>444</v>
      </c>
      <c r="E295" s="562" t="n">
        <v>284</v>
      </c>
      <c r="F295" s="548" t="n">
        <v>1.8</v>
      </c>
      <c r="G295" s="548" t="n">
        <v>2.4</v>
      </c>
      <c r="H295" s="563" t="n">
        <v>2.2</v>
      </c>
      <c r="I295" s="550" t="n">
        <v>1.005</v>
      </c>
      <c r="J295" s="551" t="n">
        <v>0.999</v>
      </c>
      <c r="K295" s="551" t="n">
        <v>1.001</v>
      </c>
      <c r="L295" s="552" t="n">
        <f aca="false">IF(F295&gt;$D$3,0.03*4*(F295-$D$3)^2*$D$5*1*$D$6,0)+IF(H295&gt;$D$3,0.03*4*(H295-$D$3)^2*$D$5*1*$E$6,0)+IF(F295&lt;$D$2,0.03*4*($D$2-F295)^2*$D$5*1*$D$6,0)+IF(H295&lt;$D$2,0.03*4*($D$2-H295)^2*$D$5*1*$E$6,0)</f>
        <v>0</v>
      </c>
      <c r="M295" s="553" t="n">
        <f aca="false">(IF(I295&lt;$D$4,0.03*4*($D$4*100-I295*100)^2*$D$5*1*$D$6,0))+(IF(K295&lt;$D$4,0.03*4*($D$4*100-K295*100)^2*$D$5*1*$E$6,0))</f>
        <v>0</v>
      </c>
      <c r="N295" s="517" t="n">
        <f aca="false">IF(J295&lt;$H$4,0.03*3.5*($H$4*100-J295*100)^2*$D$5*1,0)</f>
        <v>0</v>
      </c>
      <c r="O295" s="554" t="n">
        <f aca="false">IF(M295&gt;L295,M295,L295)+N295</f>
        <v>0</v>
      </c>
    </row>
    <row r="296" customFormat="false" ht="14.5" hidden="false" customHeight="false" outlineLevel="0" collapsed="false">
      <c r="A296" s="560" t="n">
        <v>11250</v>
      </c>
      <c r="B296" s="298" t="n">
        <v>2</v>
      </c>
      <c r="C296" s="298" t="n">
        <v>1</v>
      </c>
      <c r="D296" s="561" t="n">
        <v>445</v>
      </c>
      <c r="E296" s="562" t="n">
        <v>285</v>
      </c>
      <c r="F296" s="548" t="n">
        <v>1.9</v>
      </c>
      <c r="G296" s="548" t="n">
        <v>2.3</v>
      </c>
      <c r="H296" s="563" t="n">
        <v>2.2</v>
      </c>
      <c r="I296" s="550" t="n">
        <v>1.004</v>
      </c>
      <c r="J296" s="551" t="n">
        <v>1</v>
      </c>
      <c r="K296" s="551" t="n">
        <v>1.001</v>
      </c>
      <c r="L296" s="552" t="n">
        <f aca="false">IF(F296&gt;$D$3,0.03*4*(F296-$D$3)^2*$D$5*1*$D$6,0)+IF(H296&gt;$D$3,0.03*4*(H296-$D$3)^2*$D$5*1*$E$6,0)+IF(F296&lt;$D$2,0.03*4*($D$2-F296)^2*$D$5*1*$D$6,0)+IF(H296&lt;$D$2,0.03*4*($D$2-H296)^2*$D$5*1*$E$6,0)</f>
        <v>0</v>
      </c>
      <c r="M296" s="553" t="n">
        <f aca="false">(IF(I296&lt;$D$4,0.03*4*($D$4*100-I296*100)^2*$D$5*1*$D$6,0))+(IF(K296&lt;$D$4,0.03*4*($D$4*100-K296*100)^2*$D$5*1*$E$6,0))</f>
        <v>0</v>
      </c>
      <c r="N296" s="517" t="n">
        <f aca="false">IF(J296&lt;$H$4,0.03*3.5*($H$4*100-J296*100)^2*$D$5*1,0)</f>
        <v>0</v>
      </c>
      <c r="O296" s="554" t="n">
        <f aca="false">IF(M296&gt;L296,M296,L296)+N296</f>
        <v>0</v>
      </c>
    </row>
    <row r="297" customFormat="false" ht="14.5" hidden="false" customHeight="false" outlineLevel="0" collapsed="false">
      <c r="A297" s="560" t="n">
        <v>11250</v>
      </c>
      <c r="B297" s="298" t="n">
        <v>2</v>
      </c>
      <c r="C297" s="298" t="n">
        <v>1</v>
      </c>
      <c r="D297" s="561" t="n">
        <v>446</v>
      </c>
      <c r="E297" s="562" t="n">
        <v>286</v>
      </c>
      <c r="F297" s="548" t="n">
        <v>2</v>
      </c>
      <c r="G297" s="548" t="n">
        <v>2.4</v>
      </c>
      <c r="H297" s="563" t="n">
        <v>2.3</v>
      </c>
      <c r="I297" s="550" t="n">
        <v>1.003</v>
      </c>
      <c r="J297" s="551" t="n">
        <v>0.999</v>
      </c>
      <c r="K297" s="551" t="n">
        <v>1</v>
      </c>
      <c r="L297" s="552" t="n">
        <f aca="false">IF(F297&gt;$D$3,0.03*4*(F297-$D$3)^2*$D$5*1*$D$6,0)+IF(H297&gt;$D$3,0.03*4*(H297-$D$3)^2*$D$5*1*$E$6,0)+IF(F297&lt;$D$2,0.03*4*($D$2-F297)^2*$D$5*1*$D$6,0)+IF(H297&lt;$D$2,0.03*4*($D$2-H297)^2*$D$5*1*$E$6,0)</f>
        <v>0</v>
      </c>
      <c r="M297" s="553" t="n">
        <f aca="false">(IF(I297&lt;$D$4,0.03*4*($D$4*100-I297*100)^2*$D$5*1*$D$6,0))+(IF(K297&lt;$D$4,0.03*4*($D$4*100-K297*100)^2*$D$5*1*$E$6,0))</f>
        <v>0</v>
      </c>
      <c r="N297" s="517" t="n">
        <f aca="false">IF(J297&lt;$H$4,0.03*3.5*($H$4*100-J297*100)^2*$D$5*1,0)</f>
        <v>0</v>
      </c>
      <c r="O297" s="554" t="n">
        <f aca="false">IF(M297&gt;L297,M297,L297)+N297</f>
        <v>0</v>
      </c>
    </row>
    <row r="298" customFormat="false" ht="14.5" hidden="false" customHeight="false" outlineLevel="0" collapsed="false">
      <c r="A298" s="560" t="n">
        <v>11250</v>
      </c>
      <c r="B298" s="298" t="n">
        <v>2</v>
      </c>
      <c r="C298" s="298" t="n">
        <v>1</v>
      </c>
      <c r="D298" s="561" t="n">
        <v>447</v>
      </c>
      <c r="E298" s="562" t="n">
        <v>287</v>
      </c>
      <c r="F298" s="548" t="n">
        <v>2</v>
      </c>
      <c r="G298" s="548" t="n">
        <v>2.5</v>
      </c>
      <c r="H298" s="563" t="n">
        <v>2.4</v>
      </c>
      <c r="I298" s="550" t="n">
        <v>1.003</v>
      </c>
      <c r="J298" s="551" t="n">
        <v>0.998</v>
      </c>
      <c r="K298" s="551" t="n">
        <v>0.999</v>
      </c>
      <c r="L298" s="552" t="n">
        <f aca="false">IF(F298&gt;$D$3,0.03*4*(F298-$D$3)^2*$D$5*1*$D$6,0)+IF(H298&gt;$D$3,0.03*4*(H298-$D$3)^2*$D$5*1*$E$6,0)+IF(F298&lt;$D$2,0.03*4*($D$2-F298)^2*$D$5*1*$D$6,0)+IF(H298&lt;$D$2,0.03*4*($D$2-H298)^2*$D$5*1*$E$6,0)</f>
        <v>0</v>
      </c>
      <c r="M298" s="553" t="n">
        <f aca="false">(IF(I298&lt;$D$4,0.03*4*($D$4*100-I298*100)^2*$D$5*1*$D$6,0))+(IF(K298&lt;$D$4,0.03*4*($D$4*100-K298*100)^2*$D$5*1*$E$6,0))</f>
        <v>0</v>
      </c>
      <c r="N298" s="517" t="n">
        <f aca="false">IF(J298&lt;$H$4,0.03*3.5*($H$4*100-J298*100)^2*$D$5*1,0)</f>
        <v>0</v>
      </c>
      <c r="O298" s="554" t="n">
        <f aca="false">IF(M298&gt;L298,M298,L298)+N298</f>
        <v>0</v>
      </c>
    </row>
    <row r="299" customFormat="false" ht="14.5" hidden="false" customHeight="false" outlineLevel="0" collapsed="false">
      <c r="A299" s="560" t="n">
        <v>11250</v>
      </c>
      <c r="B299" s="298" t="n">
        <v>2</v>
      </c>
      <c r="C299" s="298" t="n">
        <v>1</v>
      </c>
      <c r="D299" s="561" t="n">
        <v>448</v>
      </c>
      <c r="E299" s="562" t="n">
        <v>288</v>
      </c>
      <c r="F299" s="548" t="n">
        <v>2.3</v>
      </c>
      <c r="G299" s="548" t="n">
        <v>2.5</v>
      </c>
      <c r="H299" s="563" t="n">
        <v>2.3</v>
      </c>
      <c r="I299" s="550" t="n">
        <v>1</v>
      </c>
      <c r="J299" s="551" t="n">
        <v>0.998</v>
      </c>
      <c r="K299" s="551" t="n">
        <v>1</v>
      </c>
      <c r="L299" s="552" t="n">
        <f aca="false">IF(F299&gt;$D$3,0.03*4*(F299-$D$3)^2*$D$5*1*$D$6,0)+IF(H299&gt;$D$3,0.03*4*(H299-$D$3)^2*$D$5*1*$E$6,0)+IF(F299&lt;$D$2,0.03*4*($D$2-F299)^2*$D$5*1*$D$6,0)+IF(H299&lt;$D$2,0.03*4*($D$2-H299)^2*$D$5*1*$E$6,0)</f>
        <v>0</v>
      </c>
      <c r="M299" s="553" t="n">
        <f aca="false">(IF(I299&lt;$D$4,0.03*4*($D$4*100-I299*100)^2*$D$5*1*$D$6,0))+(IF(K299&lt;$D$4,0.03*4*($D$4*100-K299*100)^2*$D$5*1*$E$6,0))</f>
        <v>0</v>
      </c>
      <c r="N299" s="517" t="n">
        <f aca="false">IF(J299&lt;$H$4,0.03*3.5*($H$4*100-J299*100)^2*$D$5*1,0)</f>
        <v>0</v>
      </c>
      <c r="O299" s="554" t="n">
        <f aca="false">IF(M299&gt;L299,M299,L299)+N299</f>
        <v>0</v>
      </c>
    </row>
    <row r="300" customFormat="false" ht="14.5" hidden="false" customHeight="false" outlineLevel="0" collapsed="false">
      <c r="A300" s="560" t="n">
        <v>11250</v>
      </c>
      <c r="B300" s="298" t="n">
        <v>2</v>
      </c>
      <c r="C300" s="298" t="n">
        <v>1</v>
      </c>
      <c r="D300" s="561" t="n">
        <v>449</v>
      </c>
      <c r="E300" s="562" t="n">
        <v>289</v>
      </c>
      <c r="F300" s="548" t="n">
        <v>2.3</v>
      </c>
      <c r="G300" s="548" t="n">
        <v>2.2</v>
      </c>
      <c r="H300" s="563" t="n">
        <v>2.2</v>
      </c>
      <c r="I300" s="550" t="n">
        <v>1</v>
      </c>
      <c r="J300" s="551" t="n">
        <v>1.001</v>
      </c>
      <c r="K300" s="551" t="n">
        <v>1.001</v>
      </c>
      <c r="L300" s="552" t="n">
        <f aca="false">IF(F300&gt;$D$3,0.03*4*(F300-$D$3)^2*$D$5*1*$D$6,0)+IF(H300&gt;$D$3,0.03*4*(H300-$D$3)^2*$D$5*1*$E$6,0)+IF(F300&lt;$D$2,0.03*4*($D$2-F300)^2*$D$5*1*$D$6,0)+IF(H300&lt;$D$2,0.03*4*($D$2-H300)^2*$D$5*1*$E$6,0)</f>
        <v>0</v>
      </c>
      <c r="M300" s="553" t="n">
        <f aca="false">(IF(I300&lt;$D$4,0.03*4*($D$4*100-I300*100)^2*$D$5*1*$D$6,0))+(IF(K300&lt;$D$4,0.03*4*($D$4*100-K300*100)^2*$D$5*1*$E$6,0))</f>
        <v>0</v>
      </c>
      <c r="N300" s="517" t="n">
        <f aca="false">IF(J300&lt;$H$4,0.03*3.5*($H$4*100-J300*100)^2*$D$5*1,0)</f>
        <v>0</v>
      </c>
      <c r="O300" s="554" t="n">
        <f aca="false">IF(M300&gt;L300,M300,L300)+N300</f>
        <v>0</v>
      </c>
    </row>
    <row r="301" customFormat="false" ht="14.5" hidden="false" customHeight="false" outlineLevel="0" collapsed="false">
      <c r="A301" s="560" t="n">
        <v>11250</v>
      </c>
      <c r="B301" s="298" t="n">
        <v>2</v>
      </c>
      <c r="C301" s="298" t="n">
        <v>1</v>
      </c>
      <c r="D301" s="561" t="n">
        <v>450</v>
      </c>
      <c r="E301" s="562" t="n">
        <v>290</v>
      </c>
      <c r="F301" s="548" t="n">
        <v>2.4</v>
      </c>
      <c r="G301" s="548" t="n">
        <v>2.4</v>
      </c>
      <c r="H301" s="563" t="n">
        <v>2.5</v>
      </c>
      <c r="I301" s="550" t="n">
        <v>0.999</v>
      </c>
      <c r="J301" s="551" t="n">
        <v>0.999</v>
      </c>
      <c r="K301" s="551" t="n">
        <v>0.998</v>
      </c>
      <c r="L301" s="552" t="n">
        <f aca="false">IF(F301&gt;$D$3,0.03*4*(F301-$D$3)^2*$D$5*1*$D$6,0)+IF(H301&gt;$D$3,0.03*4*(H301-$D$3)^2*$D$5*1*$E$6,0)+IF(F301&lt;$D$2,0.03*4*($D$2-F301)^2*$D$5*1*$D$6,0)+IF(H301&lt;$D$2,0.03*4*($D$2-H301)^2*$D$5*1*$E$6,0)</f>
        <v>0</v>
      </c>
      <c r="M301" s="553" t="n">
        <f aca="false">(IF(I301&lt;$D$4,0.03*4*($D$4*100-I301*100)^2*$D$5*1*$D$6,0))+(IF(K301&lt;$D$4,0.03*4*($D$4*100-K301*100)^2*$D$5*1*$E$6,0))</f>
        <v>0</v>
      </c>
      <c r="N301" s="517" t="n">
        <f aca="false">IF(J301&lt;$H$4,0.03*3.5*($H$4*100-J301*100)^2*$D$5*1,0)</f>
        <v>0</v>
      </c>
      <c r="O301" s="554" t="n">
        <f aca="false">IF(M301&gt;L301,M301,L301)+N301</f>
        <v>0</v>
      </c>
    </row>
    <row r="302" customFormat="false" ht="14.5" hidden="false" customHeight="false" outlineLevel="0" collapsed="false">
      <c r="A302" s="560" t="n">
        <v>11250</v>
      </c>
      <c r="B302" s="298" t="n">
        <v>2</v>
      </c>
      <c r="C302" s="298" t="n">
        <v>1</v>
      </c>
      <c r="D302" s="561" t="n">
        <v>451</v>
      </c>
      <c r="E302" s="562" t="n">
        <v>291</v>
      </c>
      <c r="F302" s="548" t="n">
        <v>2.3</v>
      </c>
      <c r="G302" s="548" t="n">
        <v>2.4</v>
      </c>
      <c r="H302" s="563" t="n">
        <v>2.5</v>
      </c>
      <c r="I302" s="550" t="n">
        <v>1</v>
      </c>
      <c r="J302" s="551" t="n">
        <v>0.999</v>
      </c>
      <c r="K302" s="551" t="n">
        <v>0.998</v>
      </c>
      <c r="L302" s="552" t="n">
        <f aca="false">IF(F302&gt;$D$3,0.03*4*(F302-$D$3)^2*$D$5*1*$D$6,0)+IF(H302&gt;$D$3,0.03*4*(H302-$D$3)^2*$D$5*1*$E$6,0)+IF(F302&lt;$D$2,0.03*4*($D$2-F302)^2*$D$5*1*$D$6,0)+IF(H302&lt;$D$2,0.03*4*($D$2-H302)^2*$D$5*1*$E$6,0)</f>
        <v>0</v>
      </c>
      <c r="M302" s="553" t="n">
        <f aca="false">(IF(I302&lt;$D$4,0.03*4*($D$4*100-I302*100)^2*$D$5*1*$D$6,0))+(IF(K302&lt;$D$4,0.03*4*($D$4*100-K302*100)^2*$D$5*1*$E$6,0))</f>
        <v>0</v>
      </c>
      <c r="N302" s="517" t="n">
        <f aca="false">IF(J302&lt;$H$4,0.03*3.5*($H$4*100-J302*100)^2*$D$5*1,0)</f>
        <v>0</v>
      </c>
      <c r="O302" s="554" t="n">
        <f aca="false">IF(M302&gt;L302,M302,L302)+N302</f>
        <v>0</v>
      </c>
    </row>
    <row r="303" customFormat="false" ht="14.5" hidden="false" customHeight="false" outlineLevel="0" collapsed="false">
      <c r="A303" s="560" t="n">
        <v>11250</v>
      </c>
      <c r="B303" s="298" t="n">
        <v>2</v>
      </c>
      <c r="C303" s="298" t="n">
        <v>1</v>
      </c>
      <c r="D303" s="561" t="n">
        <v>452</v>
      </c>
      <c r="E303" s="562" t="n">
        <v>292</v>
      </c>
      <c r="F303" s="548" t="n">
        <v>2.1</v>
      </c>
      <c r="G303" s="548" t="n">
        <v>2.6</v>
      </c>
      <c r="H303" s="563" t="n">
        <v>2.4</v>
      </c>
      <c r="I303" s="550" t="n">
        <v>1.002</v>
      </c>
      <c r="J303" s="551" t="n">
        <v>0.997</v>
      </c>
      <c r="K303" s="551" t="n">
        <v>0.999</v>
      </c>
      <c r="L303" s="552" t="n">
        <f aca="false">IF(F303&gt;$D$3,0.03*4*(F303-$D$3)^2*$D$5*1*$D$6,0)+IF(H303&gt;$D$3,0.03*4*(H303-$D$3)^2*$D$5*1*$E$6,0)+IF(F303&lt;$D$2,0.03*4*($D$2-F303)^2*$D$5*1*$D$6,0)+IF(H303&lt;$D$2,0.03*4*($D$2-H303)^2*$D$5*1*$E$6,0)</f>
        <v>0</v>
      </c>
      <c r="M303" s="553" t="n">
        <f aca="false">(IF(I303&lt;$D$4,0.03*4*($D$4*100-I303*100)^2*$D$5*1*$D$6,0))+(IF(K303&lt;$D$4,0.03*4*($D$4*100-K303*100)^2*$D$5*1*$E$6,0))</f>
        <v>0</v>
      </c>
      <c r="N303" s="517" t="n">
        <f aca="false">IF(J303&lt;$H$4,0.03*3.5*($H$4*100-J303*100)^2*$D$5*1,0)</f>
        <v>0</v>
      </c>
      <c r="O303" s="554" t="n">
        <f aca="false">IF(M303&gt;L303,M303,L303)+N303</f>
        <v>0</v>
      </c>
    </row>
    <row r="304" customFormat="false" ht="14.5" hidden="false" customHeight="false" outlineLevel="0" collapsed="false">
      <c r="A304" s="560" t="n">
        <v>11250</v>
      </c>
      <c r="B304" s="298" t="n">
        <v>2</v>
      </c>
      <c r="C304" s="298" t="n">
        <v>1</v>
      </c>
      <c r="D304" s="561" t="n">
        <v>453</v>
      </c>
      <c r="E304" s="562" t="n">
        <v>293</v>
      </c>
      <c r="F304" s="548" t="n">
        <v>2.3</v>
      </c>
      <c r="G304" s="548" t="n">
        <v>2.6</v>
      </c>
      <c r="H304" s="563" t="n">
        <v>2.5</v>
      </c>
      <c r="I304" s="550" t="n">
        <v>1</v>
      </c>
      <c r="J304" s="551" t="n">
        <v>0.997</v>
      </c>
      <c r="K304" s="551" t="n">
        <v>0.998</v>
      </c>
      <c r="L304" s="552" t="n">
        <f aca="false">IF(F304&gt;$D$3,0.03*4*(F304-$D$3)^2*$D$5*1*$D$6,0)+IF(H304&gt;$D$3,0.03*4*(H304-$D$3)^2*$D$5*1*$E$6,0)+IF(F304&lt;$D$2,0.03*4*($D$2-F304)^2*$D$5*1*$D$6,0)+IF(H304&lt;$D$2,0.03*4*($D$2-H304)^2*$D$5*1*$E$6,0)</f>
        <v>0</v>
      </c>
      <c r="M304" s="553" t="n">
        <f aca="false">(IF(I304&lt;$D$4,0.03*4*($D$4*100-I304*100)^2*$D$5*1*$D$6,0))+(IF(K304&lt;$D$4,0.03*4*($D$4*100-K304*100)^2*$D$5*1*$E$6,0))</f>
        <v>0</v>
      </c>
      <c r="N304" s="517" t="n">
        <f aca="false">IF(J304&lt;$H$4,0.03*3.5*($H$4*100-J304*100)^2*$D$5*1,0)</f>
        <v>0</v>
      </c>
      <c r="O304" s="554" t="n">
        <f aca="false">IF(M304&gt;L304,M304,L304)+N304</f>
        <v>0</v>
      </c>
    </row>
    <row r="305" customFormat="false" ht="14.5" hidden="false" customHeight="false" outlineLevel="0" collapsed="false">
      <c r="A305" s="560" t="n">
        <v>11250</v>
      </c>
      <c r="B305" s="298" t="n">
        <v>2</v>
      </c>
      <c r="C305" s="298" t="n">
        <v>1</v>
      </c>
      <c r="D305" s="561" t="n">
        <v>454</v>
      </c>
      <c r="E305" s="562" t="n">
        <v>294</v>
      </c>
      <c r="F305" s="548" t="n">
        <v>2.2</v>
      </c>
      <c r="G305" s="548" t="n">
        <v>2.6</v>
      </c>
      <c r="H305" s="563" t="n">
        <v>2.6</v>
      </c>
      <c r="I305" s="550" t="n">
        <v>1.001</v>
      </c>
      <c r="J305" s="551" t="n">
        <v>0.997</v>
      </c>
      <c r="K305" s="551" t="n">
        <v>0.997</v>
      </c>
      <c r="L305" s="552" t="n">
        <f aca="false">IF(F305&gt;$D$3,0.03*4*(F305-$D$3)^2*$D$5*1*$D$6,0)+IF(H305&gt;$D$3,0.03*4*(H305-$D$3)^2*$D$5*1*$E$6,0)+IF(F305&lt;$D$2,0.03*4*($D$2-F305)^2*$D$5*1*$D$6,0)+IF(H305&lt;$D$2,0.03*4*($D$2-H305)^2*$D$5*1*$E$6,0)</f>
        <v>0</v>
      </c>
      <c r="M305" s="553" t="n">
        <f aca="false">(IF(I305&lt;$D$4,0.03*4*($D$4*100-I305*100)^2*$D$5*1*$D$6,0))+(IF(K305&lt;$D$4,0.03*4*($D$4*100-K305*100)^2*$D$5*1*$E$6,0))</f>
        <v>0</v>
      </c>
      <c r="N305" s="517" t="n">
        <f aca="false">IF(J305&lt;$H$4,0.03*3.5*($H$4*100-J305*100)^2*$D$5*1,0)</f>
        <v>0</v>
      </c>
      <c r="O305" s="554" t="n">
        <f aca="false">IF(M305&gt;L305,M305,L305)+N305</f>
        <v>0</v>
      </c>
    </row>
    <row r="306" customFormat="false" ht="14.5" hidden="false" customHeight="false" outlineLevel="0" collapsed="false">
      <c r="A306" s="560" t="n">
        <v>11250</v>
      </c>
      <c r="B306" s="298" t="n">
        <v>2</v>
      </c>
      <c r="C306" s="298" t="n">
        <v>1</v>
      </c>
      <c r="D306" s="561" t="n">
        <v>455</v>
      </c>
      <c r="E306" s="562" t="n">
        <v>295</v>
      </c>
      <c r="F306" s="548" t="n">
        <v>2.2</v>
      </c>
      <c r="G306" s="548" t="n">
        <v>2.6</v>
      </c>
      <c r="H306" s="563" t="n">
        <v>2.5</v>
      </c>
      <c r="I306" s="550" t="n">
        <v>1.001</v>
      </c>
      <c r="J306" s="551" t="n">
        <v>0.997</v>
      </c>
      <c r="K306" s="551" t="n">
        <v>0.998</v>
      </c>
      <c r="L306" s="552" t="n">
        <f aca="false">IF(F306&gt;$D$3,0.03*4*(F306-$D$3)^2*$D$5*1*$D$6,0)+IF(H306&gt;$D$3,0.03*4*(H306-$D$3)^2*$D$5*1*$E$6,0)+IF(F306&lt;$D$2,0.03*4*($D$2-F306)^2*$D$5*1*$D$6,0)+IF(H306&lt;$D$2,0.03*4*($D$2-H306)^2*$D$5*1*$E$6,0)</f>
        <v>0</v>
      </c>
      <c r="M306" s="553" t="n">
        <f aca="false">(IF(I306&lt;$D$4,0.03*4*($D$4*100-I306*100)^2*$D$5*1*$D$6,0))+(IF(K306&lt;$D$4,0.03*4*($D$4*100-K306*100)^2*$D$5*1*$E$6,0))</f>
        <v>0</v>
      </c>
      <c r="N306" s="517" t="n">
        <f aca="false">IF(J306&lt;$H$4,0.03*3.5*($H$4*100-J306*100)^2*$D$5*1,0)</f>
        <v>0</v>
      </c>
      <c r="O306" s="554" t="n">
        <f aca="false">IF(M306&gt;L306,M306,L306)+N306</f>
        <v>0</v>
      </c>
    </row>
    <row r="307" customFormat="false" ht="14.5" hidden="false" customHeight="false" outlineLevel="0" collapsed="false">
      <c r="A307" s="560" t="n">
        <v>11250</v>
      </c>
      <c r="B307" s="298" t="n">
        <v>2</v>
      </c>
      <c r="C307" s="298" t="n">
        <v>1</v>
      </c>
      <c r="D307" s="561" t="n">
        <v>456</v>
      </c>
      <c r="E307" s="562" t="n">
        <v>296</v>
      </c>
      <c r="F307" s="548" t="n">
        <v>2.2</v>
      </c>
      <c r="G307" s="548" t="n">
        <v>2.5</v>
      </c>
      <c r="H307" s="563" t="n">
        <v>2.6</v>
      </c>
      <c r="I307" s="550" t="n">
        <v>1.001</v>
      </c>
      <c r="J307" s="551" t="n">
        <v>0.998</v>
      </c>
      <c r="K307" s="551" t="n">
        <v>0.997</v>
      </c>
      <c r="L307" s="552" t="n">
        <f aca="false">IF(F307&gt;$D$3,0.03*4*(F307-$D$3)^2*$D$5*1*$D$6,0)+IF(H307&gt;$D$3,0.03*4*(H307-$D$3)^2*$D$5*1*$E$6,0)+IF(F307&lt;$D$2,0.03*4*($D$2-F307)^2*$D$5*1*$D$6,0)+IF(H307&lt;$D$2,0.03*4*($D$2-H307)^2*$D$5*1*$E$6,0)</f>
        <v>0</v>
      </c>
      <c r="M307" s="553" t="n">
        <f aca="false">(IF(I307&lt;$D$4,0.03*4*($D$4*100-I307*100)^2*$D$5*1*$D$6,0))+(IF(K307&lt;$D$4,0.03*4*($D$4*100-K307*100)^2*$D$5*1*$E$6,0))</f>
        <v>0</v>
      </c>
      <c r="N307" s="517" t="n">
        <f aca="false">IF(J307&lt;$H$4,0.03*3.5*($H$4*100-J307*100)^2*$D$5*1,0)</f>
        <v>0</v>
      </c>
      <c r="O307" s="554" t="n">
        <f aca="false">IF(M307&gt;L307,M307,L307)+N307</f>
        <v>0</v>
      </c>
    </row>
    <row r="308" customFormat="false" ht="14.5" hidden="false" customHeight="false" outlineLevel="0" collapsed="false">
      <c r="A308" s="560" t="n">
        <v>11250</v>
      </c>
      <c r="B308" s="298" t="n">
        <v>2</v>
      </c>
      <c r="C308" s="298" t="n">
        <v>1</v>
      </c>
      <c r="D308" s="561" t="n">
        <v>457</v>
      </c>
      <c r="E308" s="562" t="n">
        <v>297</v>
      </c>
      <c r="F308" s="548" t="n">
        <v>2.3</v>
      </c>
      <c r="G308" s="548" t="n">
        <v>2.5</v>
      </c>
      <c r="H308" s="563" t="n">
        <v>2.6</v>
      </c>
      <c r="I308" s="550" t="n">
        <v>1</v>
      </c>
      <c r="J308" s="551" t="n">
        <v>0.998</v>
      </c>
      <c r="K308" s="551" t="n">
        <v>0.997</v>
      </c>
      <c r="L308" s="552" t="n">
        <f aca="false">IF(F308&gt;$D$3,0.03*4*(F308-$D$3)^2*$D$5*1*$D$6,0)+IF(H308&gt;$D$3,0.03*4*(H308-$D$3)^2*$D$5*1*$E$6,0)+IF(F308&lt;$D$2,0.03*4*($D$2-F308)^2*$D$5*1*$D$6,0)+IF(H308&lt;$D$2,0.03*4*($D$2-H308)^2*$D$5*1*$E$6,0)</f>
        <v>0</v>
      </c>
      <c r="M308" s="553" t="n">
        <f aca="false">(IF(I308&lt;$D$4,0.03*4*($D$4*100-I308*100)^2*$D$5*1*$D$6,0))+(IF(K308&lt;$D$4,0.03*4*($D$4*100-K308*100)^2*$D$5*1*$E$6,0))</f>
        <v>0</v>
      </c>
      <c r="N308" s="517" t="n">
        <f aca="false">IF(J308&lt;$H$4,0.03*3.5*($H$4*100-J308*100)^2*$D$5*1,0)</f>
        <v>0</v>
      </c>
      <c r="O308" s="554" t="n">
        <f aca="false">IF(M308&gt;L308,M308,L308)+N308</f>
        <v>0</v>
      </c>
    </row>
    <row r="309" customFormat="false" ht="14.5" hidden="false" customHeight="false" outlineLevel="0" collapsed="false">
      <c r="A309" s="560" t="n">
        <v>11250</v>
      </c>
      <c r="B309" s="298" t="n">
        <v>2</v>
      </c>
      <c r="C309" s="298" t="n">
        <v>1</v>
      </c>
      <c r="D309" s="561" t="n">
        <v>458</v>
      </c>
      <c r="E309" s="562" t="n">
        <v>298</v>
      </c>
      <c r="F309" s="548" t="n">
        <v>2.2</v>
      </c>
      <c r="G309" s="548" t="n">
        <v>2.6</v>
      </c>
      <c r="H309" s="563" t="n">
        <v>2.4</v>
      </c>
      <c r="I309" s="550" t="n">
        <v>1.001</v>
      </c>
      <c r="J309" s="551" t="n">
        <v>0.997</v>
      </c>
      <c r="K309" s="551" t="n">
        <v>0.999</v>
      </c>
      <c r="L309" s="552" t="n">
        <f aca="false">IF(F309&gt;$D$3,0.03*4*(F309-$D$3)^2*$D$5*1*$D$6,0)+IF(H309&gt;$D$3,0.03*4*(H309-$D$3)^2*$D$5*1*$E$6,0)+IF(F309&lt;$D$2,0.03*4*($D$2-F309)^2*$D$5*1*$D$6,0)+IF(H309&lt;$D$2,0.03*4*($D$2-H309)^2*$D$5*1*$E$6,0)</f>
        <v>0</v>
      </c>
      <c r="M309" s="553" t="n">
        <f aca="false">(IF(I309&lt;$D$4,0.03*4*($D$4*100-I309*100)^2*$D$5*1*$D$6,0))+(IF(K309&lt;$D$4,0.03*4*($D$4*100-K309*100)^2*$D$5*1*$E$6,0))</f>
        <v>0</v>
      </c>
      <c r="N309" s="517" t="n">
        <f aca="false">IF(J309&lt;$H$4,0.03*3.5*($H$4*100-J309*100)^2*$D$5*1,0)</f>
        <v>0</v>
      </c>
      <c r="O309" s="554" t="n">
        <f aca="false">IF(M309&gt;L309,M309,L309)+N309</f>
        <v>0</v>
      </c>
    </row>
    <row r="310" customFormat="false" ht="14.5" hidden="false" customHeight="false" outlineLevel="0" collapsed="false">
      <c r="A310" s="560" t="n">
        <v>11250</v>
      </c>
      <c r="B310" s="298" t="n">
        <v>2</v>
      </c>
      <c r="C310" s="298" t="n">
        <v>1</v>
      </c>
      <c r="D310" s="561" t="n">
        <v>459</v>
      </c>
      <c r="E310" s="562" t="n">
        <v>299</v>
      </c>
      <c r="F310" s="548" t="n">
        <v>2.3</v>
      </c>
      <c r="G310" s="548" t="n">
        <v>2.6</v>
      </c>
      <c r="H310" s="563" t="n">
        <v>2.4</v>
      </c>
      <c r="I310" s="550" t="n">
        <v>1</v>
      </c>
      <c r="J310" s="551" t="n">
        <v>0.997</v>
      </c>
      <c r="K310" s="551" t="n">
        <v>0.999</v>
      </c>
      <c r="L310" s="552" t="n">
        <f aca="false">IF(F310&gt;$D$3,0.03*4*(F310-$D$3)^2*$D$5*1*$D$6,0)+IF(H310&gt;$D$3,0.03*4*(H310-$D$3)^2*$D$5*1*$E$6,0)+IF(F310&lt;$D$2,0.03*4*($D$2-F310)^2*$D$5*1*$D$6,0)+IF(H310&lt;$D$2,0.03*4*($D$2-H310)^2*$D$5*1*$E$6,0)</f>
        <v>0</v>
      </c>
      <c r="M310" s="553" t="n">
        <f aca="false">(IF(I310&lt;$D$4,0.03*4*($D$4*100-I310*100)^2*$D$5*1*$D$6,0))+(IF(K310&lt;$D$4,0.03*4*($D$4*100-K310*100)^2*$D$5*1*$E$6,0))</f>
        <v>0</v>
      </c>
      <c r="N310" s="517" t="n">
        <f aca="false">IF(J310&lt;$H$4,0.03*3.5*($H$4*100-J310*100)^2*$D$5*1,0)</f>
        <v>0</v>
      </c>
      <c r="O310" s="554" t="n">
        <f aca="false">IF(M310&gt;L310,M310,L310)+N310</f>
        <v>0</v>
      </c>
    </row>
    <row r="311" customFormat="false" ht="14.5" hidden="false" customHeight="false" outlineLevel="0" collapsed="false">
      <c r="A311" s="560" t="n">
        <v>11250</v>
      </c>
      <c r="B311" s="298" t="n">
        <v>2</v>
      </c>
      <c r="C311" s="298" t="n">
        <v>1</v>
      </c>
      <c r="D311" s="561" t="n">
        <v>460</v>
      </c>
      <c r="E311" s="562" t="n">
        <v>300</v>
      </c>
      <c r="F311" s="548" t="n">
        <v>2.3</v>
      </c>
      <c r="G311" s="548" t="n">
        <v>2.4</v>
      </c>
      <c r="H311" s="563" t="n">
        <v>2.5</v>
      </c>
      <c r="I311" s="550" t="n">
        <v>1</v>
      </c>
      <c r="J311" s="551" t="n">
        <v>0.999</v>
      </c>
      <c r="K311" s="551" t="n">
        <v>0.998</v>
      </c>
      <c r="L311" s="552" t="n">
        <f aca="false">IF(F311&gt;$D$3,0.03*4*(F311-$D$3)^2*$D$5*1*$D$6,0)+IF(H311&gt;$D$3,0.03*4*(H311-$D$3)^2*$D$5*1*$E$6,0)+IF(F311&lt;$D$2,0.03*4*($D$2-F311)^2*$D$5*1*$D$6,0)+IF(H311&lt;$D$2,0.03*4*($D$2-H311)^2*$D$5*1*$E$6,0)</f>
        <v>0</v>
      </c>
      <c r="M311" s="553" t="n">
        <f aca="false">(IF(I311&lt;$D$4,0.03*4*($D$4*100-I311*100)^2*$D$5*1*$D$6,0))+(IF(K311&lt;$D$4,0.03*4*($D$4*100-K311*100)^2*$D$5*1*$E$6,0))</f>
        <v>0</v>
      </c>
      <c r="N311" s="517" t="n">
        <f aca="false">IF(J311&lt;$H$4,0.03*3.5*($H$4*100-J311*100)^2*$D$5*1,0)</f>
        <v>0</v>
      </c>
      <c r="O311" s="554" t="n">
        <f aca="false">IF(M311&gt;L311,M311,L311)+N311</f>
        <v>0</v>
      </c>
    </row>
    <row r="312" customFormat="false" ht="14.5" hidden="false" customHeight="false" outlineLevel="0" collapsed="false">
      <c r="A312" s="560" t="n">
        <v>11250</v>
      </c>
      <c r="B312" s="298" t="n">
        <v>2</v>
      </c>
      <c r="C312" s="298" t="n">
        <v>1</v>
      </c>
      <c r="D312" s="561" t="n">
        <v>461</v>
      </c>
      <c r="E312" s="562" t="n">
        <v>301</v>
      </c>
      <c r="F312" s="548" t="n">
        <v>2.3</v>
      </c>
      <c r="G312" s="548" t="n">
        <v>2.4</v>
      </c>
      <c r="H312" s="563" t="n">
        <v>2.6</v>
      </c>
      <c r="I312" s="550" t="n">
        <v>1</v>
      </c>
      <c r="J312" s="551" t="n">
        <v>0.999</v>
      </c>
      <c r="K312" s="551" t="n">
        <v>0.997</v>
      </c>
      <c r="L312" s="552" t="n">
        <f aca="false">IF(F312&gt;$D$3,0.03*4*(F312-$D$3)^2*$D$5*1*$D$6,0)+IF(H312&gt;$D$3,0.03*4*(H312-$D$3)^2*$D$5*1*$E$6,0)+IF(F312&lt;$D$2,0.03*4*($D$2-F312)^2*$D$5*1*$D$6,0)+IF(H312&lt;$D$2,0.03*4*($D$2-H312)^2*$D$5*1*$E$6,0)</f>
        <v>0</v>
      </c>
      <c r="M312" s="553" t="n">
        <f aca="false">(IF(I312&lt;$D$4,0.03*4*($D$4*100-I312*100)^2*$D$5*1*$D$6,0))+(IF(K312&lt;$D$4,0.03*4*($D$4*100-K312*100)^2*$D$5*1*$E$6,0))</f>
        <v>0</v>
      </c>
      <c r="N312" s="517" t="n">
        <f aca="false">IF(J312&lt;$H$4,0.03*3.5*($H$4*100-J312*100)^2*$D$5*1,0)</f>
        <v>0</v>
      </c>
      <c r="O312" s="554" t="n">
        <f aca="false">IF(M312&gt;L312,M312,L312)+N312</f>
        <v>0</v>
      </c>
    </row>
    <row r="313" customFormat="false" ht="14.5" hidden="false" customHeight="false" outlineLevel="0" collapsed="false">
      <c r="A313" s="560" t="n">
        <v>11250</v>
      </c>
      <c r="B313" s="298" t="n">
        <v>2</v>
      </c>
      <c r="C313" s="298" t="n">
        <v>1</v>
      </c>
      <c r="D313" s="561" t="n">
        <v>462</v>
      </c>
      <c r="E313" s="562" t="n">
        <v>302</v>
      </c>
      <c r="F313" s="548" t="n">
        <v>2.1</v>
      </c>
      <c r="G313" s="548" t="n">
        <v>2.5</v>
      </c>
      <c r="H313" s="563" t="n">
        <v>2.5</v>
      </c>
      <c r="I313" s="550" t="n">
        <v>1.002</v>
      </c>
      <c r="J313" s="551" t="n">
        <v>0.998</v>
      </c>
      <c r="K313" s="551" t="n">
        <v>0.998</v>
      </c>
      <c r="L313" s="552" t="n">
        <f aca="false">IF(F313&gt;$D$3,0.03*4*(F313-$D$3)^2*$D$5*1*$D$6,0)+IF(H313&gt;$D$3,0.03*4*(H313-$D$3)^2*$D$5*1*$E$6,0)+IF(F313&lt;$D$2,0.03*4*($D$2-F313)^2*$D$5*1*$D$6,0)+IF(H313&lt;$D$2,0.03*4*($D$2-H313)^2*$D$5*1*$E$6,0)</f>
        <v>0</v>
      </c>
      <c r="M313" s="553" t="n">
        <f aca="false">(IF(I313&lt;$D$4,0.03*4*($D$4*100-I313*100)^2*$D$5*1*$D$6,0))+(IF(K313&lt;$D$4,0.03*4*($D$4*100-K313*100)^2*$D$5*1*$E$6,0))</f>
        <v>0</v>
      </c>
      <c r="N313" s="517" t="n">
        <f aca="false">IF(J313&lt;$H$4,0.03*3.5*($H$4*100-J313*100)^2*$D$5*1,0)</f>
        <v>0</v>
      </c>
      <c r="O313" s="554" t="n">
        <f aca="false">IF(M313&gt;L313,M313,L313)+N313</f>
        <v>0</v>
      </c>
    </row>
    <row r="314" customFormat="false" ht="14.5" hidden="false" customHeight="false" outlineLevel="0" collapsed="false">
      <c r="A314" s="560" t="n">
        <v>11250</v>
      </c>
      <c r="B314" s="298" t="n">
        <v>2</v>
      </c>
      <c r="C314" s="298" t="n">
        <v>1</v>
      </c>
      <c r="D314" s="561" t="n">
        <v>463</v>
      </c>
      <c r="E314" s="562" t="n">
        <v>303</v>
      </c>
      <c r="F314" s="548" t="n">
        <v>2.2</v>
      </c>
      <c r="G314" s="548" t="n">
        <v>2.3</v>
      </c>
      <c r="H314" s="563" t="n">
        <v>2.4</v>
      </c>
      <c r="I314" s="550" t="n">
        <v>1.001</v>
      </c>
      <c r="J314" s="551" t="n">
        <v>1</v>
      </c>
      <c r="K314" s="551" t="n">
        <v>0.999</v>
      </c>
      <c r="L314" s="552" t="n">
        <f aca="false">IF(F314&gt;$D$3,0.03*4*(F314-$D$3)^2*$D$5*1*$D$6,0)+IF(H314&gt;$D$3,0.03*4*(H314-$D$3)^2*$D$5*1*$E$6,0)+IF(F314&lt;$D$2,0.03*4*($D$2-F314)^2*$D$5*1*$D$6,0)+IF(H314&lt;$D$2,0.03*4*($D$2-H314)^2*$D$5*1*$E$6,0)</f>
        <v>0</v>
      </c>
      <c r="M314" s="553" t="n">
        <f aca="false">(IF(I314&lt;$D$4,0.03*4*($D$4*100-I314*100)^2*$D$5*1*$D$6,0))+(IF(K314&lt;$D$4,0.03*4*($D$4*100-K314*100)^2*$D$5*1*$E$6,0))</f>
        <v>0</v>
      </c>
      <c r="N314" s="517" t="n">
        <f aca="false">IF(J314&lt;$H$4,0.03*3.5*($H$4*100-J314*100)^2*$D$5*1,0)</f>
        <v>0</v>
      </c>
      <c r="O314" s="554" t="n">
        <f aca="false">IF(M314&gt;L314,M314,L314)+N314</f>
        <v>0</v>
      </c>
    </row>
    <row r="315" customFormat="false" ht="14.5" hidden="false" customHeight="false" outlineLevel="0" collapsed="false">
      <c r="A315" s="560" t="n">
        <v>11250</v>
      </c>
      <c r="B315" s="298" t="n">
        <v>2</v>
      </c>
      <c r="C315" s="298" t="n">
        <v>1</v>
      </c>
      <c r="D315" s="561" t="n">
        <v>464</v>
      </c>
      <c r="E315" s="562" t="n">
        <v>304</v>
      </c>
      <c r="F315" s="548" t="n">
        <v>2.2</v>
      </c>
      <c r="G315" s="548" t="n">
        <v>2.1</v>
      </c>
      <c r="H315" s="563" t="n">
        <v>2.2</v>
      </c>
      <c r="I315" s="550" t="n">
        <v>1.001</v>
      </c>
      <c r="J315" s="551" t="n">
        <v>1.002</v>
      </c>
      <c r="K315" s="551" t="n">
        <v>1.001</v>
      </c>
      <c r="L315" s="552" t="n">
        <f aca="false">IF(F315&gt;$D$3,0.03*4*(F315-$D$3)^2*$D$5*1*$D$6,0)+IF(H315&gt;$D$3,0.03*4*(H315-$D$3)^2*$D$5*1*$E$6,0)+IF(F315&lt;$D$2,0.03*4*($D$2-F315)^2*$D$5*1*$D$6,0)+IF(H315&lt;$D$2,0.03*4*($D$2-H315)^2*$D$5*1*$E$6,0)</f>
        <v>0</v>
      </c>
      <c r="M315" s="553" t="n">
        <f aca="false">(IF(I315&lt;$D$4,0.03*4*($D$4*100-I315*100)^2*$D$5*1*$D$6,0))+(IF(K315&lt;$D$4,0.03*4*($D$4*100-K315*100)^2*$D$5*1*$E$6,0))</f>
        <v>0</v>
      </c>
      <c r="N315" s="517" t="n">
        <f aca="false">IF(J315&lt;$H$4,0.03*3.5*($H$4*100-J315*100)^2*$D$5*1,0)</f>
        <v>0</v>
      </c>
      <c r="O315" s="554" t="n">
        <f aca="false">IF(M315&gt;L315,M315,L315)+N315</f>
        <v>0</v>
      </c>
    </row>
    <row r="316" customFormat="false" ht="14.5" hidden="false" customHeight="false" outlineLevel="0" collapsed="false">
      <c r="A316" s="560" t="n">
        <v>11250</v>
      </c>
      <c r="B316" s="298" t="n">
        <v>2</v>
      </c>
      <c r="C316" s="298" t="n">
        <v>1</v>
      </c>
      <c r="D316" s="561" t="n">
        <v>465</v>
      </c>
      <c r="E316" s="562" t="n">
        <v>305</v>
      </c>
      <c r="F316" s="548" t="n">
        <v>2.1</v>
      </c>
      <c r="G316" s="548" t="n">
        <v>2.7</v>
      </c>
      <c r="H316" s="563" t="n">
        <v>2.5</v>
      </c>
      <c r="I316" s="550" t="n">
        <v>1.002</v>
      </c>
      <c r="J316" s="551" t="n">
        <v>0.996</v>
      </c>
      <c r="K316" s="551" t="n">
        <v>0.998</v>
      </c>
      <c r="L316" s="552" t="n">
        <f aca="false">IF(F316&gt;$D$3,0.03*4*(F316-$D$3)^2*$D$5*1*$D$6,0)+IF(H316&gt;$D$3,0.03*4*(H316-$D$3)^2*$D$5*1*$E$6,0)+IF(F316&lt;$D$2,0.03*4*($D$2-F316)^2*$D$5*1*$D$6,0)+IF(H316&lt;$D$2,0.03*4*($D$2-H316)^2*$D$5*1*$E$6,0)</f>
        <v>0</v>
      </c>
      <c r="M316" s="553" t="n">
        <f aca="false">(IF(I316&lt;$D$4,0.03*4*($D$4*100-I316*100)^2*$D$5*1*$D$6,0))+(IF(K316&lt;$D$4,0.03*4*($D$4*100-K316*100)^2*$D$5*1*$E$6,0))</f>
        <v>0</v>
      </c>
      <c r="N316" s="517" t="n">
        <f aca="false">IF(J316&lt;$H$4,0.03*3.5*($H$4*100-J316*100)^2*$D$5*1,0)</f>
        <v>0</v>
      </c>
      <c r="O316" s="554" t="n">
        <f aca="false">IF(M316&gt;L316,M316,L316)+N316</f>
        <v>0</v>
      </c>
    </row>
    <row r="317" customFormat="false" ht="14.5" hidden="false" customHeight="false" outlineLevel="0" collapsed="false">
      <c r="A317" s="560" t="n">
        <v>11250</v>
      </c>
      <c r="B317" s="298" t="n">
        <v>2</v>
      </c>
      <c r="C317" s="298" t="n">
        <v>1</v>
      </c>
      <c r="D317" s="561" t="n">
        <v>466</v>
      </c>
      <c r="E317" s="562" t="n">
        <v>306</v>
      </c>
      <c r="F317" s="548" t="n">
        <v>2.3</v>
      </c>
      <c r="G317" s="548" t="n">
        <v>2.5</v>
      </c>
      <c r="H317" s="563" t="n">
        <v>2.5</v>
      </c>
      <c r="I317" s="550" t="n">
        <v>1</v>
      </c>
      <c r="J317" s="551" t="n">
        <v>0.998</v>
      </c>
      <c r="K317" s="551" t="n">
        <v>0.998</v>
      </c>
      <c r="L317" s="552" t="n">
        <f aca="false">IF(F317&gt;$D$3,0.03*4*(F317-$D$3)^2*$D$5*1*$D$6,0)+IF(H317&gt;$D$3,0.03*4*(H317-$D$3)^2*$D$5*1*$E$6,0)+IF(F317&lt;$D$2,0.03*4*($D$2-F317)^2*$D$5*1*$D$6,0)+IF(H317&lt;$D$2,0.03*4*($D$2-H317)^2*$D$5*1*$E$6,0)</f>
        <v>0</v>
      </c>
      <c r="M317" s="553" t="n">
        <f aca="false">(IF(I317&lt;$D$4,0.03*4*($D$4*100-I317*100)^2*$D$5*1*$D$6,0))+(IF(K317&lt;$D$4,0.03*4*($D$4*100-K317*100)^2*$D$5*1*$E$6,0))</f>
        <v>0</v>
      </c>
      <c r="N317" s="517" t="n">
        <f aca="false">IF(J317&lt;$H$4,0.03*3.5*($H$4*100-J317*100)^2*$D$5*1,0)</f>
        <v>0</v>
      </c>
      <c r="O317" s="554" t="n">
        <f aca="false">IF(M317&gt;L317,M317,L317)+N317</f>
        <v>0</v>
      </c>
    </row>
    <row r="318" customFormat="false" ht="14.5" hidden="false" customHeight="false" outlineLevel="0" collapsed="false">
      <c r="A318" s="560" t="n">
        <v>11250</v>
      </c>
      <c r="B318" s="298" t="n">
        <v>2</v>
      </c>
      <c r="C318" s="298" t="n">
        <v>1</v>
      </c>
      <c r="D318" s="561" t="n">
        <v>467</v>
      </c>
      <c r="E318" s="562" t="n">
        <v>307</v>
      </c>
      <c r="F318" s="548" t="n">
        <v>2.3</v>
      </c>
      <c r="G318" s="548" t="n">
        <v>2.4</v>
      </c>
      <c r="H318" s="563" t="n">
        <v>2.4</v>
      </c>
      <c r="I318" s="550" t="n">
        <v>1</v>
      </c>
      <c r="J318" s="551" t="n">
        <v>0.999</v>
      </c>
      <c r="K318" s="551" t="n">
        <v>0.999</v>
      </c>
      <c r="L318" s="552" t="n">
        <f aca="false">IF(F318&gt;$D$3,0.03*4*(F318-$D$3)^2*$D$5*1*$D$6,0)+IF(H318&gt;$D$3,0.03*4*(H318-$D$3)^2*$D$5*1*$E$6,0)+IF(F318&lt;$D$2,0.03*4*($D$2-F318)^2*$D$5*1*$D$6,0)+IF(H318&lt;$D$2,0.03*4*($D$2-H318)^2*$D$5*1*$E$6,0)</f>
        <v>0</v>
      </c>
      <c r="M318" s="553" t="n">
        <f aca="false">(IF(I318&lt;$D$4,0.03*4*($D$4*100-I318*100)^2*$D$5*1*$D$6,0))+(IF(K318&lt;$D$4,0.03*4*($D$4*100-K318*100)^2*$D$5*1*$E$6,0))</f>
        <v>0</v>
      </c>
      <c r="N318" s="517" t="n">
        <f aca="false">IF(J318&lt;$H$4,0.03*3.5*($H$4*100-J318*100)^2*$D$5*1,0)</f>
        <v>0</v>
      </c>
      <c r="O318" s="554" t="n">
        <f aca="false">IF(M318&gt;L318,M318,L318)+N318</f>
        <v>0</v>
      </c>
    </row>
    <row r="319" customFormat="false" ht="14.5" hidden="false" customHeight="false" outlineLevel="0" collapsed="false">
      <c r="A319" s="560" t="n">
        <v>11250</v>
      </c>
      <c r="B319" s="298" t="n">
        <v>2</v>
      </c>
      <c r="C319" s="298" t="n">
        <v>1</v>
      </c>
      <c r="D319" s="561" t="n">
        <v>468</v>
      </c>
      <c r="E319" s="562" t="n">
        <v>308</v>
      </c>
      <c r="F319" s="548" t="n">
        <v>2.2</v>
      </c>
      <c r="G319" s="548" t="n">
        <v>2.5</v>
      </c>
      <c r="H319" s="563" t="n">
        <v>2.5</v>
      </c>
      <c r="I319" s="550" t="n">
        <v>1.001</v>
      </c>
      <c r="J319" s="551" t="n">
        <v>0.998</v>
      </c>
      <c r="K319" s="551" t="n">
        <v>0.998</v>
      </c>
      <c r="L319" s="552" t="n">
        <f aca="false">IF(F319&gt;$D$3,0.03*4*(F319-$D$3)^2*$D$5*1*$D$6,0)+IF(H319&gt;$D$3,0.03*4*(H319-$D$3)^2*$D$5*1*$E$6,0)+IF(F319&lt;$D$2,0.03*4*($D$2-F319)^2*$D$5*1*$D$6,0)+IF(H319&lt;$D$2,0.03*4*($D$2-H319)^2*$D$5*1*$E$6,0)</f>
        <v>0</v>
      </c>
      <c r="M319" s="553" t="n">
        <f aca="false">(IF(I319&lt;$D$4,0.03*4*($D$4*100-I319*100)^2*$D$5*1*$D$6,0))+(IF(K319&lt;$D$4,0.03*4*($D$4*100-K319*100)^2*$D$5*1*$E$6,0))</f>
        <v>0</v>
      </c>
      <c r="N319" s="517" t="n">
        <f aca="false">IF(J319&lt;$H$4,0.03*3.5*($H$4*100-J319*100)^2*$D$5*1,0)</f>
        <v>0</v>
      </c>
      <c r="O319" s="554" t="n">
        <f aca="false">IF(M319&gt;L319,M319,L319)+N319</f>
        <v>0</v>
      </c>
    </row>
    <row r="320" customFormat="false" ht="14.5" hidden="false" customHeight="false" outlineLevel="0" collapsed="false">
      <c r="A320" s="560" t="n">
        <v>11250</v>
      </c>
      <c r="B320" s="298" t="n">
        <v>2</v>
      </c>
      <c r="C320" s="298" t="n">
        <v>1</v>
      </c>
      <c r="D320" s="561" t="n">
        <v>469</v>
      </c>
      <c r="E320" s="562" t="n">
        <v>309</v>
      </c>
      <c r="F320" s="548" t="n">
        <v>2.5</v>
      </c>
      <c r="G320" s="548" t="n">
        <v>2.7</v>
      </c>
      <c r="H320" s="563" t="n">
        <v>2.4</v>
      </c>
      <c r="I320" s="550" t="n">
        <v>0.998</v>
      </c>
      <c r="J320" s="551" t="n">
        <v>0.996</v>
      </c>
      <c r="K320" s="551" t="n">
        <v>0.999</v>
      </c>
      <c r="L320" s="552" t="n">
        <f aca="false">IF(F320&gt;$D$3,0.03*4*(F320-$D$3)^2*$D$5*1*$D$6,0)+IF(H320&gt;$D$3,0.03*4*(H320-$D$3)^2*$D$5*1*$E$6,0)+IF(F320&lt;$D$2,0.03*4*($D$2-F320)^2*$D$5*1*$D$6,0)+IF(H320&lt;$D$2,0.03*4*($D$2-H320)^2*$D$5*1*$E$6,0)</f>
        <v>0</v>
      </c>
      <c r="M320" s="553" t="n">
        <f aca="false">(IF(I320&lt;$D$4,0.03*4*($D$4*100-I320*100)^2*$D$5*1*$D$6,0))+(IF(K320&lt;$D$4,0.03*4*($D$4*100-K320*100)^2*$D$5*1*$E$6,0))</f>
        <v>0</v>
      </c>
      <c r="N320" s="517" t="n">
        <f aca="false">IF(J320&lt;$H$4,0.03*3.5*($H$4*100-J320*100)^2*$D$5*1,0)</f>
        <v>0</v>
      </c>
      <c r="O320" s="554" t="n">
        <f aca="false">IF(M320&gt;L320,M320,L320)+N320</f>
        <v>0</v>
      </c>
    </row>
    <row r="321" customFormat="false" ht="14.5" hidden="false" customHeight="false" outlineLevel="0" collapsed="false">
      <c r="A321" s="560" t="n">
        <v>11250</v>
      </c>
      <c r="B321" s="298" t="n">
        <v>2</v>
      </c>
      <c r="C321" s="298" t="n">
        <v>1</v>
      </c>
      <c r="D321" s="561" t="n">
        <v>470</v>
      </c>
      <c r="E321" s="562" t="n">
        <v>310</v>
      </c>
      <c r="F321" s="548" t="n">
        <v>2.4</v>
      </c>
      <c r="G321" s="548" t="n">
        <v>2</v>
      </c>
      <c r="H321" s="563" t="n">
        <v>2.2</v>
      </c>
      <c r="I321" s="550" t="n">
        <v>0.999</v>
      </c>
      <c r="J321" s="551" t="n">
        <v>1.003</v>
      </c>
      <c r="K321" s="551" t="n">
        <v>1.001</v>
      </c>
      <c r="L321" s="552" t="n">
        <f aca="false">IF(F321&gt;$D$3,0.03*4*(F321-$D$3)^2*$D$5*1*$D$6,0)+IF(H321&gt;$D$3,0.03*4*(H321-$D$3)^2*$D$5*1*$E$6,0)+IF(F321&lt;$D$2,0.03*4*($D$2-F321)^2*$D$5*1*$D$6,0)+IF(H321&lt;$D$2,0.03*4*($D$2-H321)^2*$D$5*1*$E$6,0)</f>
        <v>0</v>
      </c>
      <c r="M321" s="553" t="n">
        <f aca="false">(IF(I321&lt;$D$4,0.03*4*($D$4*100-I321*100)^2*$D$5*1*$D$6,0))+(IF(K321&lt;$D$4,0.03*4*($D$4*100-K321*100)^2*$D$5*1*$E$6,0))</f>
        <v>0</v>
      </c>
      <c r="N321" s="517" t="n">
        <f aca="false">IF(J321&lt;$H$4,0.03*3.5*($H$4*100-J321*100)^2*$D$5*1,0)</f>
        <v>0</v>
      </c>
      <c r="O321" s="554" t="n">
        <f aca="false">IF(M321&gt;L321,M321,L321)+N321</f>
        <v>0</v>
      </c>
    </row>
    <row r="322" customFormat="false" ht="14.5" hidden="false" customHeight="false" outlineLevel="0" collapsed="false">
      <c r="A322" s="560" t="n">
        <v>11250</v>
      </c>
      <c r="B322" s="298" t="n">
        <v>2</v>
      </c>
      <c r="C322" s="298" t="n">
        <v>1</v>
      </c>
      <c r="D322" s="561" t="n">
        <v>471</v>
      </c>
      <c r="E322" s="562" t="n">
        <v>311</v>
      </c>
      <c r="F322" s="548" t="n">
        <v>2.7</v>
      </c>
      <c r="G322" s="548" t="n">
        <v>2.3</v>
      </c>
      <c r="H322" s="563" t="n">
        <v>2.4</v>
      </c>
      <c r="I322" s="550" t="n">
        <v>0.996</v>
      </c>
      <c r="J322" s="551" t="n">
        <v>1</v>
      </c>
      <c r="K322" s="551" t="n">
        <v>0.999</v>
      </c>
      <c r="L322" s="552" t="n">
        <f aca="false">IF(F322&gt;$D$3,0.03*4*(F322-$D$3)^2*$D$5*1*$D$6,0)+IF(H322&gt;$D$3,0.03*4*(H322-$D$3)^2*$D$5*1*$E$6,0)+IF(F322&lt;$D$2,0.03*4*($D$2-F322)^2*$D$5*1*$D$6,0)+IF(H322&lt;$D$2,0.03*4*($D$2-H322)^2*$D$5*1*$E$6,0)</f>
        <v>0</v>
      </c>
      <c r="M322" s="553" t="n">
        <f aca="false">(IF(I322&lt;$D$4,0.03*4*($D$4*100-I322*100)^2*$D$5*1*$D$6,0))+(IF(K322&lt;$D$4,0.03*4*($D$4*100-K322*100)^2*$D$5*1*$E$6,0))</f>
        <v>0</v>
      </c>
      <c r="N322" s="517" t="n">
        <f aca="false">IF(J322&lt;$H$4,0.03*3.5*($H$4*100-J322*100)^2*$D$5*1,0)</f>
        <v>0</v>
      </c>
      <c r="O322" s="554" t="n">
        <f aca="false">IF(M322&gt;L322,M322,L322)+N322</f>
        <v>0</v>
      </c>
    </row>
    <row r="323" customFormat="false" ht="14.5" hidden="false" customHeight="false" outlineLevel="0" collapsed="false">
      <c r="A323" s="560" t="n">
        <v>11250</v>
      </c>
      <c r="B323" s="298" t="n">
        <v>2</v>
      </c>
      <c r="C323" s="298" t="n">
        <v>1</v>
      </c>
      <c r="D323" s="561" t="n">
        <v>472</v>
      </c>
      <c r="E323" s="562" t="n">
        <v>312</v>
      </c>
      <c r="F323" s="548" t="n">
        <v>2.7</v>
      </c>
      <c r="G323" s="548" t="n">
        <v>2.4</v>
      </c>
      <c r="H323" s="563" t="n">
        <v>2.1</v>
      </c>
      <c r="I323" s="550" t="n">
        <v>0.996</v>
      </c>
      <c r="J323" s="551" t="n">
        <v>0.999</v>
      </c>
      <c r="K323" s="551" t="n">
        <v>1.002</v>
      </c>
      <c r="L323" s="552" t="n">
        <f aca="false">IF(F323&gt;$D$3,0.03*4*(F323-$D$3)^2*$D$5*1*$D$6,0)+IF(H323&gt;$D$3,0.03*4*(H323-$D$3)^2*$D$5*1*$E$6,0)+IF(F323&lt;$D$2,0.03*4*($D$2-F323)^2*$D$5*1*$D$6,0)+IF(H323&lt;$D$2,0.03*4*($D$2-H323)^2*$D$5*1*$E$6,0)</f>
        <v>0</v>
      </c>
      <c r="M323" s="553" t="n">
        <f aca="false">(IF(I323&lt;$D$4,0.03*4*($D$4*100-I323*100)^2*$D$5*1*$D$6,0))+(IF(K323&lt;$D$4,0.03*4*($D$4*100-K323*100)^2*$D$5*1*$E$6,0))</f>
        <v>0</v>
      </c>
      <c r="N323" s="517" t="n">
        <f aca="false">IF(J323&lt;$H$4,0.03*3.5*($H$4*100-J323*100)^2*$D$5*1,0)</f>
        <v>0</v>
      </c>
      <c r="O323" s="554" t="n">
        <f aca="false">IF(M323&gt;L323,M323,L323)+N323</f>
        <v>0</v>
      </c>
    </row>
    <row r="324" customFormat="false" ht="14.5" hidden="false" customHeight="false" outlineLevel="0" collapsed="false">
      <c r="A324" s="560" t="n">
        <v>11250</v>
      </c>
      <c r="B324" s="298" t="n">
        <v>2</v>
      </c>
      <c r="C324" s="298" t="n">
        <v>1</v>
      </c>
      <c r="D324" s="561" t="n">
        <v>473</v>
      </c>
      <c r="E324" s="562" t="n">
        <v>313</v>
      </c>
      <c r="F324" s="548" t="n">
        <v>2.4</v>
      </c>
      <c r="G324" s="548" t="n">
        <v>2.4</v>
      </c>
      <c r="H324" s="563" t="n">
        <v>2.1</v>
      </c>
      <c r="I324" s="550" t="n">
        <v>0.999</v>
      </c>
      <c r="J324" s="551" t="n">
        <v>0.999</v>
      </c>
      <c r="K324" s="551" t="n">
        <v>1.002</v>
      </c>
      <c r="L324" s="552" t="n">
        <f aca="false">IF(F324&gt;$D$3,0.03*4*(F324-$D$3)^2*$D$5*1*$D$6,0)+IF(H324&gt;$D$3,0.03*4*(H324-$D$3)^2*$D$5*1*$E$6,0)+IF(F324&lt;$D$2,0.03*4*($D$2-F324)^2*$D$5*1*$D$6,0)+IF(H324&lt;$D$2,0.03*4*($D$2-H324)^2*$D$5*1*$E$6,0)</f>
        <v>0</v>
      </c>
      <c r="M324" s="553" t="n">
        <f aca="false">(IF(I324&lt;$D$4,0.03*4*($D$4*100-I324*100)^2*$D$5*1*$D$6,0))+(IF(K324&lt;$D$4,0.03*4*($D$4*100-K324*100)^2*$D$5*1*$E$6,0))</f>
        <v>0</v>
      </c>
      <c r="N324" s="517" t="n">
        <f aca="false">IF(J324&lt;$H$4,0.03*3.5*($H$4*100-J324*100)^2*$D$5*1,0)</f>
        <v>0</v>
      </c>
      <c r="O324" s="554" t="n">
        <f aca="false">IF(M324&gt;L324,M324,L324)+N324</f>
        <v>0</v>
      </c>
    </row>
    <row r="325" customFormat="false" ht="14.5" hidden="false" customHeight="false" outlineLevel="0" collapsed="false">
      <c r="A325" s="560" t="n">
        <v>11250</v>
      </c>
      <c r="B325" s="298" t="n">
        <v>2</v>
      </c>
      <c r="C325" s="298" t="n">
        <v>1</v>
      </c>
      <c r="D325" s="561" t="n">
        <v>474</v>
      </c>
      <c r="E325" s="562" t="n">
        <v>314</v>
      </c>
      <c r="F325" s="548" t="n">
        <v>2.6</v>
      </c>
      <c r="G325" s="548" t="n">
        <v>2.2</v>
      </c>
      <c r="H325" s="563" t="n">
        <v>2.2</v>
      </c>
      <c r="I325" s="550" t="n">
        <v>0.997</v>
      </c>
      <c r="J325" s="551" t="n">
        <v>1.001</v>
      </c>
      <c r="K325" s="551" t="n">
        <v>1.001</v>
      </c>
      <c r="L325" s="552" t="n">
        <f aca="false">IF(F325&gt;$D$3,0.03*4*(F325-$D$3)^2*$D$5*1*$D$6,0)+IF(H325&gt;$D$3,0.03*4*(H325-$D$3)^2*$D$5*1*$E$6,0)+IF(F325&lt;$D$2,0.03*4*($D$2-F325)^2*$D$5*1*$D$6,0)+IF(H325&lt;$D$2,0.03*4*($D$2-H325)^2*$D$5*1*$E$6,0)</f>
        <v>0</v>
      </c>
      <c r="M325" s="553" t="n">
        <f aca="false">(IF(I325&lt;$D$4,0.03*4*($D$4*100-I325*100)^2*$D$5*1*$D$6,0))+(IF(K325&lt;$D$4,0.03*4*($D$4*100-K325*100)^2*$D$5*1*$E$6,0))</f>
        <v>0</v>
      </c>
      <c r="N325" s="517" t="n">
        <f aca="false">IF(J325&lt;$H$4,0.03*3.5*($H$4*100-J325*100)^2*$D$5*1,0)</f>
        <v>0</v>
      </c>
      <c r="O325" s="554" t="n">
        <f aca="false">IF(M325&gt;L325,M325,L325)+N325</f>
        <v>0</v>
      </c>
    </row>
    <row r="326" customFormat="false" ht="14.5" hidden="false" customHeight="false" outlineLevel="0" collapsed="false">
      <c r="A326" s="560" t="n">
        <v>11250</v>
      </c>
      <c r="B326" s="298" t="n">
        <v>2</v>
      </c>
      <c r="C326" s="298" t="n">
        <v>1</v>
      </c>
      <c r="D326" s="561" t="n">
        <v>475</v>
      </c>
      <c r="E326" s="562" t="n">
        <v>315</v>
      </c>
      <c r="F326" s="548" t="n">
        <v>2.7</v>
      </c>
      <c r="G326" s="548" t="n">
        <v>2.1</v>
      </c>
      <c r="H326" s="563" t="n">
        <v>1.9</v>
      </c>
      <c r="I326" s="550" t="n">
        <v>0.996</v>
      </c>
      <c r="J326" s="551" t="n">
        <v>1.002</v>
      </c>
      <c r="K326" s="551" t="n">
        <v>1.004</v>
      </c>
      <c r="L326" s="552" t="n">
        <f aca="false">IF(F326&gt;$D$3,0.03*4*(F326-$D$3)^2*$D$5*1*$D$6,0)+IF(H326&gt;$D$3,0.03*4*(H326-$D$3)^2*$D$5*1*$E$6,0)+IF(F326&lt;$D$2,0.03*4*($D$2-F326)^2*$D$5*1*$D$6,0)+IF(H326&lt;$D$2,0.03*4*($D$2-H326)^2*$D$5*1*$E$6,0)</f>
        <v>0</v>
      </c>
      <c r="M326" s="553" t="n">
        <f aca="false">(IF(I326&lt;$D$4,0.03*4*($D$4*100-I326*100)^2*$D$5*1*$D$6,0))+(IF(K326&lt;$D$4,0.03*4*($D$4*100-K326*100)^2*$D$5*1*$E$6,0))</f>
        <v>0</v>
      </c>
      <c r="N326" s="517" t="n">
        <f aca="false">IF(J326&lt;$H$4,0.03*3.5*($H$4*100-J326*100)^2*$D$5*1,0)</f>
        <v>0</v>
      </c>
      <c r="O326" s="554" t="n">
        <f aca="false">IF(M326&gt;L326,M326,L326)+N326</f>
        <v>0</v>
      </c>
    </row>
    <row r="327" customFormat="false" ht="14.5" hidden="false" customHeight="false" outlineLevel="0" collapsed="false">
      <c r="A327" s="560" t="n">
        <v>11250</v>
      </c>
      <c r="B327" s="298" t="n">
        <v>2</v>
      </c>
      <c r="C327" s="298" t="n">
        <v>1</v>
      </c>
      <c r="D327" s="561" t="n">
        <v>476</v>
      </c>
      <c r="E327" s="562" t="n">
        <v>316</v>
      </c>
      <c r="F327" s="548" t="n">
        <v>2.9</v>
      </c>
      <c r="G327" s="548" t="n">
        <v>2.4</v>
      </c>
      <c r="H327" s="563" t="n">
        <v>2</v>
      </c>
      <c r="I327" s="550" t="n">
        <v>0.994</v>
      </c>
      <c r="J327" s="551" t="n">
        <v>0.999</v>
      </c>
      <c r="K327" s="551" t="n">
        <v>1.003</v>
      </c>
      <c r="L327" s="552" t="n">
        <f aca="false">IF(F327&gt;$D$3,0.03*4*(F327-$D$3)^2*$D$5*1*$D$6,0)+IF(H327&gt;$D$3,0.03*4*(H327-$D$3)^2*$D$5*1*$E$6,0)+IF(F327&lt;$D$2,0.03*4*($D$2-F327)^2*$D$5*1*$D$6,0)+IF(H327&lt;$D$2,0.03*4*($D$2-H327)^2*$D$5*1*$E$6,0)</f>
        <v>0</v>
      </c>
      <c r="M327" s="553" t="n">
        <f aca="false">(IF(I327&lt;$D$4,0.03*4*($D$4*100-I327*100)^2*$D$5*1*$D$6,0))+(IF(K327&lt;$D$4,0.03*4*($D$4*100-K327*100)^2*$D$5*1*$E$6,0))</f>
        <v>0</v>
      </c>
      <c r="N327" s="517" t="n">
        <f aca="false">IF(J327&lt;$H$4,0.03*3.5*($H$4*100-J327*100)^2*$D$5*1,0)</f>
        <v>0</v>
      </c>
      <c r="O327" s="554" t="n">
        <f aca="false">IF(M327&gt;L327,M327,L327)+N327</f>
        <v>0</v>
      </c>
    </row>
    <row r="328" customFormat="false" ht="14.5" hidden="false" customHeight="false" outlineLevel="0" collapsed="false">
      <c r="A328" s="560" t="n">
        <v>11250</v>
      </c>
      <c r="B328" s="298" t="n">
        <v>2</v>
      </c>
      <c r="C328" s="298" t="n">
        <v>1</v>
      </c>
      <c r="D328" s="561" t="n">
        <v>477</v>
      </c>
      <c r="E328" s="562" t="n">
        <v>317</v>
      </c>
      <c r="F328" s="548" t="n">
        <v>2.6</v>
      </c>
      <c r="G328" s="548" t="n">
        <v>2.3</v>
      </c>
      <c r="H328" s="563" t="n">
        <v>2</v>
      </c>
      <c r="I328" s="550" t="n">
        <v>0.997</v>
      </c>
      <c r="J328" s="551" t="n">
        <v>1</v>
      </c>
      <c r="K328" s="551" t="n">
        <v>1.003</v>
      </c>
      <c r="L328" s="552" t="n">
        <f aca="false">IF(F328&gt;$D$3,0.03*4*(F328-$D$3)^2*$D$5*1*$D$6,0)+IF(H328&gt;$D$3,0.03*4*(H328-$D$3)^2*$D$5*1*$E$6,0)+IF(F328&lt;$D$2,0.03*4*($D$2-F328)^2*$D$5*1*$D$6,0)+IF(H328&lt;$D$2,0.03*4*($D$2-H328)^2*$D$5*1*$E$6,0)</f>
        <v>0</v>
      </c>
      <c r="M328" s="553" t="n">
        <f aca="false">(IF(I328&lt;$D$4,0.03*4*($D$4*100-I328*100)^2*$D$5*1*$D$6,0))+(IF(K328&lt;$D$4,0.03*4*($D$4*100-K328*100)^2*$D$5*1*$E$6,0))</f>
        <v>0</v>
      </c>
      <c r="N328" s="517" t="n">
        <f aca="false">IF(J328&lt;$H$4,0.03*3.5*($H$4*100-J328*100)^2*$D$5*1,0)</f>
        <v>0</v>
      </c>
      <c r="O328" s="554" t="n">
        <f aca="false">IF(M328&gt;L328,M328,L328)+N328</f>
        <v>0</v>
      </c>
    </row>
    <row r="329" customFormat="false" ht="14.5" hidden="false" customHeight="false" outlineLevel="0" collapsed="false">
      <c r="A329" s="560" t="n">
        <v>11250</v>
      </c>
      <c r="B329" s="298" t="n">
        <v>2</v>
      </c>
      <c r="C329" s="298" t="n">
        <v>1</v>
      </c>
      <c r="D329" s="561" t="n">
        <v>478</v>
      </c>
      <c r="E329" s="562" t="n">
        <v>318</v>
      </c>
      <c r="F329" s="548" t="n">
        <v>2.8</v>
      </c>
      <c r="G329" s="548" t="n">
        <v>2.1</v>
      </c>
      <c r="H329" s="563" t="n">
        <v>1.7</v>
      </c>
      <c r="I329" s="550" t="n">
        <v>0.995</v>
      </c>
      <c r="J329" s="551" t="n">
        <v>1.002</v>
      </c>
      <c r="K329" s="551" t="n">
        <v>1.006</v>
      </c>
      <c r="L329" s="552" t="n">
        <f aca="false">IF(F329&gt;$D$3,0.03*4*(F329-$D$3)^2*$D$5*1*$D$6,0)+IF(H329&gt;$D$3,0.03*4*(H329-$D$3)^2*$D$5*1*$E$6,0)+IF(F329&lt;$D$2,0.03*4*($D$2-F329)^2*$D$5*1*$D$6,0)+IF(H329&lt;$D$2,0.03*4*($D$2-H329)^2*$D$5*1*$E$6,0)</f>
        <v>0</v>
      </c>
      <c r="M329" s="553" t="n">
        <f aca="false">(IF(I329&lt;$D$4,0.03*4*($D$4*100-I329*100)^2*$D$5*1*$D$6,0))+(IF(K329&lt;$D$4,0.03*4*($D$4*100-K329*100)^2*$D$5*1*$E$6,0))</f>
        <v>0</v>
      </c>
      <c r="N329" s="517" t="n">
        <f aca="false">IF(J329&lt;$H$4,0.03*3.5*($H$4*100-J329*100)^2*$D$5*1,0)</f>
        <v>0</v>
      </c>
      <c r="O329" s="554" t="n">
        <f aca="false">IF(M329&gt;L329,M329,L329)+N329</f>
        <v>0</v>
      </c>
    </row>
    <row r="330" customFormat="false" ht="14.5" hidden="false" customHeight="false" outlineLevel="0" collapsed="false">
      <c r="A330" s="560" t="n">
        <v>11250</v>
      </c>
      <c r="B330" s="298" t="n">
        <v>2</v>
      </c>
      <c r="C330" s="298" t="n">
        <v>1</v>
      </c>
      <c r="D330" s="561" t="n">
        <v>479</v>
      </c>
      <c r="E330" s="562" t="n">
        <v>319</v>
      </c>
      <c r="F330" s="548" t="n">
        <v>2.7</v>
      </c>
      <c r="G330" s="548" t="n">
        <v>1.8</v>
      </c>
      <c r="H330" s="563" t="n">
        <v>1.8</v>
      </c>
      <c r="I330" s="550" t="n">
        <v>0.996</v>
      </c>
      <c r="J330" s="551" t="n">
        <v>1.005</v>
      </c>
      <c r="K330" s="551" t="n">
        <v>1.005</v>
      </c>
      <c r="L330" s="552" t="n">
        <f aca="false">IF(F330&gt;$D$3,0.03*4*(F330-$D$3)^2*$D$5*1*$D$6,0)+IF(H330&gt;$D$3,0.03*4*(H330-$D$3)^2*$D$5*1*$E$6,0)+IF(F330&lt;$D$2,0.03*4*($D$2-F330)^2*$D$5*1*$D$6,0)+IF(H330&lt;$D$2,0.03*4*($D$2-H330)^2*$D$5*1*$E$6,0)</f>
        <v>0</v>
      </c>
      <c r="M330" s="553" t="n">
        <f aca="false">(IF(I330&lt;$D$4,0.03*4*($D$4*100-I330*100)^2*$D$5*1*$D$6,0))+(IF(K330&lt;$D$4,0.03*4*($D$4*100-K330*100)^2*$D$5*1*$E$6,0))</f>
        <v>0</v>
      </c>
      <c r="N330" s="517" t="n">
        <f aca="false">IF(J330&lt;$H$4,0.03*3.5*($H$4*100-J330*100)^2*$D$5*1,0)</f>
        <v>0</v>
      </c>
      <c r="O330" s="554" t="n">
        <f aca="false">IF(M330&gt;L330,M330,L330)+N330</f>
        <v>0</v>
      </c>
    </row>
    <row r="331" customFormat="false" ht="14.5" hidden="false" customHeight="false" outlineLevel="0" collapsed="false">
      <c r="A331" s="560" t="n">
        <v>11250</v>
      </c>
      <c r="B331" s="298" t="n">
        <v>2</v>
      </c>
      <c r="C331" s="298" t="n">
        <v>1</v>
      </c>
      <c r="D331" s="561" t="n">
        <v>480</v>
      </c>
      <c r="E331" s="562" t="n">
        <v>320</v>
      </c>
      <c r="F331" s="548" t="n">
        <v>2.4</v>
      </c>
      <c r="G331" s="548" t="n">
        <v>1.9</v>
      </c>
      <c r="H331" s="563" t="n">
        <v>2</v>
      </c>
      <c r="I331" s="550" t="n">
        <v>0.999</v>
      </c>
      <c r="J331" s="551" t="n">
        <v>1.004</v>
      </c>
      <c r="K331" s="551" t="n">
        <v>1.003</v>
      </c>
      <c r="L331" s="552" t="n">
        <f aca="false">IF(F331&gt;$D$3,0.03*4*(F331-$D$3)^2*$D$5*1*$D$6,0)+IF(H331&gt;$D$3,0.03*4*(H331-$D$3)^2*$D$5*1*$E$6,0)+IF(F331&lt;$D$2,0.03*4*($D$2-F331)^2*$D$5*1*$D$6,0)+IF(H331&lt;$D$2,0.03*4*($D$2-H331)^2*$D$5*1*$E$6,0)</f>
        <v>0</v>
      </c>
      <c r="M331" s="553" t="n">
        <f aca="false">(IF(I331&lt;$D$4,0.03*4*($D$4*100-I331*100)^2*$D$5*1*$D$6,0))+(IF(K331&lt;$D$4,0.03*4*($D$4*100-K331*100)^2*$D$5*1*$E$6,0))</f>
        <v>0</v>
      </c>
      <c r="N331" s="517" t="n">
        <f aca="false">IF(J331&lt;$H$4,0.03*3.5*($H$4*100-J331*100)^2*$D$5*1,0)</f>
        <v>0</v>
      </c>
      <c r="O331" s="554" t="n">
        <f aca="false">IF(M331&gt;L331,M331,L331)+N331</f>
        <v>0</v>
      </c>
    </row>
    <row r="332" customFormat="false" ht="14.5" hidden="false" customHeight="false" outlineLevel="0" collapsed="false">
      <c r="A332" s="560" t="n">
        <v>11250</v>
      </c>
      <c r="B332" s="298" t="n">
        <v>2</v>
      </c>
      <c r="C332" s="298" t="n">
        <v>1</v>
      </c>
      <c r="D332" s="561" t="n">
        <v>481</v>
      </c>
      <c r="E332" s="562" t="n">
        <v>321</v>
      </c>
      <c r="F332" s="548" t="n">
        <v>2.5</v>
      </c>
      <c r="G332" s="548" t="n">
        <v>1.8</v>
      </c>
      <c r="H332" s="563" t="n">
        <v>1.9</v>
      </c>
      <c r="I332" s="550" t="n">
        <v>0.998</v>
      </c>
      <c r="J332" s="551" t="n">
        <v>1.005</v>
      </c>
      <c r="K332" s="551" t="n">
        <v>1.004</v>
      </c>
      <c r="L332" s="552" t="n">
        <f aca="false">IF(F332&gt;$D$3,0.03*4*(F332-$D$3)^2*$D$5*1*$D$6,0)+IF(H332&gt;$D$3,0.03*4*(H332-$D$3)^2*$D$5*1*$E$6,0)+IF(F332&lt;$D$2,0.03*4*($D$2-F332)^2*$D$5*1*$D$6,0)+IF(H332&lt;$D$2,0.03*4*($D$2-H332)^2*$D$5*1*$E$6,0)</f>
        <v>0</v>
      </c>
      <c r="M332" s="553" t="n">
        <f aca="false">(IF(I332&lt;$D$4,0.03*4*($D$4*100-I332*100)^2*$D$5*1*$D$6,0))+(IF(K332&lt;$D$4,0.03*4*($D$4*100-K332*100)^2*$D$5*1*$E$6,0))</f>
        <v>0</v>
      </c>
      <c r="N332" s="517" t="n">
        <f aca="false">IF(J332&lt;$H$4,0.03*3.5*($H$4*100-J332*100)^2*$D$5*1,0)</f>
        <v>0</v>
      </c>
      <c r="O332" s="554" t="n">
        <f aca="false">IF(M332&gt;L332,M332,L332)+N332</f>
        <v>0</v>
      </c>
    </row>
    <row r="333" customFormat="false" ht="14.5" hidden="false" customHeight="false" outlineLevel="0" collapsed="false">
      <c r="A333" s="560" t="n">
        <v>11250</v>
      </c>
      <c r="B333" s="298" t="n">
        <v>2</v>
      </c>
      <c r="C333" s="298" t="n">
        <v>1</v>
      </c>
      <c r="D333" s="561" t="n">
        <v>482</v>
      </c>
      <c r="E333" s="562" t="n">
        <v>322</v>
      </c>
      <c r="F333" s="548" t="n">
        <v>2.5</v>
      </c>
      <c r="G333" s="548" t="n">
        <v>1.3</v>
      </c>
      <c r="H333" s="563" t="n">
        <v>1.9</v>
      </c>
      <c r="I333" s="550" t="n">
        <v>0.998</v>
      </c>
      <c r="J333" s="551" t="n">
        <v>1.01</v>
      </c>
      <c r="K333" s="551" t="n">
        <v>1.004</v>
      </c>
      <c r="L333" s="552" t="n">
        <f aca="false">IF(F333&gt;$D$3,0.03*4*(F333-$D$3)^2*$D$5*1*$D$6,0)+IF(H333&gt;$D$3,0.03*4*(H333-$D$3)^2*$D$5*1*$E$6,0)+IF(F333&lt;$D$2,0.03*4*($D$2-F333)^2*$D$5*1*$D$6,0)+IF(H333&lt;$D$2,0.03*4*($D$2-H333)^2*$D$5*1*$E$6,0)</f>
        <v>0</v>
      </c>
      <c r="M333" s="553" t="n">
        <f aca="false">(IF(I333&lt;$D$4,0.03*4*($D$4*100-I333*100)^2*$D$5*1*$D$6,0))+(IF(K333&lt;$D$4,0.03*4*($D$4*100-K333*100)^2*$D$5*1*$E$6,0))</f>
        <v>0</v>
      </c>
      <c r="N333" s="517" t="n">
        <f aca="false">IF(J333&lt;$H$4,0.03*3.5*($H$4*100-J333*100)^2*$D$5*1,0)</f>
        <v>0</v>
      </c>
      <c r="O333" s="554" t="n">
        <f aca="false">IF(M333&gt;L333,M333,L333)+N333</f>
        <v>0</v>
      </c>
    </row>
    <row r="334" customFormat="false" ht="14.5" hidden="false" customHeight="false" outlineLevel="0" collapsed="false">
      <c r="A334" s="560" t="n">
        <v>11250</v>
      </c>
      <c r="B334" s="298" t="n">
        <v>2</v>
      </c>
      <c r="C334" s="298" t="n">
        <v>1</v>
      </c>
      <c r="D334" s="561" t="n">
        <v>483</v>
      </c>
      <c r="E334" s="562" t="n">
        <v>323</v>
      </c>
      <c r="F334" s="548" t="n">
        <v>2.4</v>
      </c>
      <c r="G334" s="548" t="n">
        <v>1.7</v>
      </c>
      <c r="H334" s="563" t="n">
        <v>2.1</v>
      </c>
      <c r="I334" s="550" t="n">
        <v>0.999</v>
      </c>
      <c r="J334" s="551" t="n">
        <v>1.006</v>
      </c>
      <c r="K334" s="551" t="n">
        <v>1.002</v>
      </c>
      <c r="L334" s="552" t="n">
        <f aca="false">IF(F334&gt;$D$3,0.03*4*(F334-$D$3)^2*$D$5*1*$D$6,0)+IF(H334&gt;$D$3,0.03*4*(H334-$D$3)^2*$D$5*1*$E$6,0)+IF(F334&lt;$D$2,0.03*4*($D$2-F334)^2*$D$5*1*$D$6,0)+IF(H334&lt;$D$2,0.03*4*($D$2-H334)^2*$D$5*1*$E$6,0)</f>
        <v>0</v>
      </c>
      <c r="M334" s="553" t="n">
        <f aca="false">(IF(I334&lt;$D$4,0.03*4*($D$4*100-I334*100)^2*$D$5*1*$D$6,0))+(IF(K334&lt;$D$4,0.03*4*($D$4*100-K334*100)^2*$D$5*1*$E$6,0))</f>
        <v>0</v>
      </c>
      <c r="N334" s="517" t="n">
        <f aca="false">IF(J334&lt;$H$4,0.03*3.5*($H$4*100-J334*100)^2*$D$5*1,0)</f>
        <v>0</v>
      </c>
      <c r="O334" s="554" t="n">
        <f aca="false">IF(M334&gt;L334,M334,L334)+N334</f>
        <v>0</v>
      </c>
    </row>
    <row r="335" customFormat="false" ht="14.5" hidden="false" customHeight="false" outlineLevel="0" collapsed="false">
      <c r="A335" s="560" t="n">
        <v>11250</v>
      </c>
      <c r="B335" s="298" t="n">
        <v>2</v>
      </c>
      <c r="C335" s="298" t="n">
        <v>1</v>
      </c>
      <c r="D335" s="561" t="n">
        <v>484</v>
      </c>
      <c r="E335" s="562" t="n">
        <v>324</v>
      </c>
      <c r="F335" s="548" t="n">
        <v>2.3</v>
      </c>
      <c r="G335" s="548" t="n">
        <v>1.8</v>
      </c>
      <c r="H335" s="563" t="n">
        <v>1.9</v>
      </c>
      <c r="I335" s="550" t="n">
        <v>1</v>
      </c>
      <c r="J335" s="551" t="n">
        <v>1.005</v>
      </c>
      <c r="K335" s="551" t="n">
        <v>1.004</v>
      </c>
      <c r="L335" s="552" t="n">
        <f aca="false">IF(F335&gt;$D$3,0.03*4*(F335-$D$3)^2*$D$5*1*$D$6,0)+IF(H335&gt;$D$3,0.03*4*(H335-$D$3)^2*$D$5*1*$E$6,0)+IF(F335&lt;$D$2,0.03*4*($D$2-F335)^2*$D$5*1*$D$6,0)+IF(H335&lt;$D$2,0.03*4*($D$2-H335)^2*$D$5*1*$E$6,0)</f>
        <v>0</v>
      </c>
      <c r="M335" s="553" t="n">
        <f aca="false">(IF(I335&lt;$D$4,0.03*4*($D$4*100-I335*100)^2*$D$5*1*$D$6,0))+(IF(K335&lt;$D$4,0.03*4*($D$4*100-K335*100)^2*$D$5*1*$E$6,0))</f>
        <v>0</v>
      </c>
      <c r="N335" s="517" t="n">
        <f aca="false">IF(J335&lt;$H$4,0.03*3.5*($H$4*100-J335*100)^2*$D$5*1,0)</f>
        <v>0</v>
      </c>
      <c r="O335" s="554" t="n">
        <f aca="false">IF(M335&gt;L335,M335,L335)+N335</f>
        <v>0</v>
      </c>
    </row>
    <row r="336" customFormat="false" ht="14.5" hidden="false" customHeight="false" outlineLevel="0" collapsed="false">
      <c r="A336" s="560" t="n">
        <v>11250</v>
      </c>
      <c r="B336" s="298" t="n">
        <v>2</v>
      </c>
      <c r="C336" s="298" t="n">
        <v>1</v>
      </c>
      <c r="D336" s="561" t="n">
        <v>485</v>
      </c>
      <c r="E336" s="562" t="n">
        <v>325</v>
      </c>
      <c r="F336" s="548" t="n">
        <v>2.5</v>
      </c>
      <c r="G336" s="548" t="n">
        <v>1.7</v>
      </c>
      <c r="H336" s="563" t="n">
        <v>2.1</v>
      </c>
      <c r="I336" s="550" t="n">
        <v>0.998</v>
      </c>
      <c r="J336" s="551" t="n">
        <v>1.006</v>
      </c>
      <c r="K336" s="551" t="n">
        <v>1.002</v>
      </c>
      <c r="L336" s="552" t="n">
        <f aca="false">IF(F336&gt;$D$3,0.03*4*(F336-$D$3)^2*$D$5*1*$D$6,0)+IF(H336&gt;$D$3,0.03*4*(H336-$D$3)^2*$D$5*1*$E$6,0)+IF(F336&lt;$D$2,0.03*4*($D$2-F336)^2*$D$5*1*$D$6,0)+IF(H336&lt;$D$2,0.03*4*($D$2-H336)^2*$D$5*1*$E$6,0)</f>
        <v>0</v>
      </c>
      <c r="M336" s="553" t="n">
        <f aca="false">(IF(I336&lt;$D$4,0.03*4*($D$4*100-I336*100)^2*$D$5*1*$D$6,0))+(IF(K336&lt;$D$4,0.03*4*($D$4*100-K336*100)^2*$D$5*1*$E$6,0))</f>
        <v>0</v>
      </c>
      <c r="N336" s="517" t="n">
        <f aca="false">IF(J336&lt;$H$4,0.03*3.5*($H$4*100-J336*100)^2*$D$5*1,0)</f>
        <v>0</v>
      </c>
      <c r="O336" s="554" t="n">
        <f aca="false">IF(M336&gt;L336,M336,L336)+N336</f>
        <v>0</v>
      </c>
    </row>
    <row r="337" customFormat="false" ht="14.5" hidden="false" customHeight="false" outlineLevel="0" collapsed="false">
      <c r="A337" s="560" t="n">
        <v>11250</v>
      </c>
      <c r="B337" s="298" t="n">
        <v>2</v>
      </c>
      <c r="C337" s="298" t="n">
        <v>1</v>
      </c>
      <c r="D337" s="561" t="n">
        <v>486</v>
      </c>
      <c r="E337" s="562" t="n">
        <v>326</v>
      </c>
      <c r="F337" s="548" t="n">
        <v>2.1</v>
      </c>
      <c r="G337" s="548" t="n">
        <v>1.8</v>
      </c>
      <c r="H337" s="563" t="n">
        <v>2.1</v>
      </c>
      <c r="I337" s="550" t="n">
        <v>1.002</v>
      </c>
      <c r="J337" s="551" t="n">
        <v>1.005</v>
      </c>
      <c r="K337" s="551" t="n">
        <v>1.002</v>
      </c>
      <c r="L337" s="552" t="n">
        <f aca="false">IF(F337&gt;$D$3,0.03*4*(F337-$D$3)^2*$D$5*1*$D$6,0)+IF(H337&gt;$D$3,0.03*4*(H337-$D$3)^2*$D$5*1*$E$6,0)+IF(F337&lt;$D$2,0.03*4*($D$2-F337)^2*$D$5*1*$D$6,0)+IF(H337&lt;$D$2,0.03*4*($D$2-H337)^2*$D$5*1*$E$6,0)</f>
        <v>0</v>
      </c>
      <c r="M337" s="553" t="n">
        <f aca="false">(IF(I337&lt;$D$4,0.03*4*($D$4*100-I337*100)^2*$D$5*1*$D$6,0))+(IF(K337&lt;$D$4,0.03*4*($D$4*100-K337*100)^2*$D$5*1*$E$6,0))</f>
        <v>0</v>
      </c>
      <c r="N337" s="517" t="n">
        <f aca="false">IF(J337&lt;$H$4,0.03*3.5*($H$4*100-J337*100)^2*$D$5*1,0)</f>
        <v>0</v>
      </c>
      <c r="O337" s="554" t="n">
        <f aca="false">IF(M337&gt;L337,M337,L337)+N337</f>
        <v>0</v>
      </c>
    </row>
    <row r="338" customFormat="false" ht="14.5" hidden="false" customHeight="false" outlineLevel="0" collapsed="false">
      <c r="A338" s="560" t="n">
        <v>11250</v>
      </c>
      <c r="B338" s="298" t="n">
        <v>2</v>
      </c>
      <c r="C338" s="298" t="n">
        <v>1</v>
      </c>
      <c r="D338" s="561" t="n">
        <v>487</v>
      </c>
      <c r="E338" s="562" t="n">
        <v>327</v>
      </c>
      <c r="F338" s="548" t="n">
        <v>2.1</v>
      </c>
      <c r="G338" s="548" t="n">
        <v>1.6</v>
      </c>
      <c r="H338" s="563" t="n">
        <v>2</v>
      </c>
      <c r="I338" s="550" t="n">
        <v>1.002</v>
      </c>
      <c r="J338" s="551" t="n">
        <v>1.007</v>
      </c>
      <c r="K338" s="551" t="n">
        <v>1.003</v>
      </c>
      <c r="L338" s="552" t="n">
        <f aca="false">IF(F338&gt;$D$3,0.03*4*(F338-$D$3)^2*$D$5*1*$D$6,0)+IF(H338&gt;$D$3,0.03*4*(H338-$D$3)^2*$D$5*1*$E$6,0)+IF(F338&lt;$D$2,0.03*4*($D$2-F338)^2*$D$5*1*$D$6,0)+IF(H338&lt;$D$2,0.03*4*($D$2-H338)^2*$D$5*1*$E$6,0)</f>
        <v>0</v>
      </c>
      <c r="M338" s="553" t="n">
        <f aca="false">(IF(I338&lt;$D$4,0.03*4*($D$4*100-I338*100)^2*$D$5*1*$D$6,0))+(IF(K338&lt;$D$4,0.03*4*($D$4*100-K338*100)^2*$D$5*1*$E$6,0))</f>
        <v>0</v>
      </c>
      <c r="N338" s="517" t="n">
        <f aca="false">IF(J338&lt;$H$4,0.03*3.5*($H$4*100-J338*100)^2*$D$5*1,0)</f>
        <v>0</v>
      </c>
      <c r="O338" s="554" t="n">
        <f aca="false">IF(M338&gt;L338,M338,L338)+N338</f>
        <v>0</v>
      </c>
    </row>
    <row r="339" customFormat="false" ht="14.5" hidden="false" customHeight="false" outlineLevel="0" collapsed="false">
      <c r="A339" s="560" t="n">
        <v>11250</v>
      </c>
      <c r="B339" s="298" t="n">
        <v>2</v>
      </c>
      <c r="C339" s="298" t="n">
        <v>1</v>
      </c>
      <c r="D339" s="561" t="n">
        <v>488</v>
      </c>
      <c r="E339" s="562" t="n">
        <v>328</v>
      </c>
      <c r="F339" s="548" t="n">
        <v>2.1</v>
      </c>
      <c r="G339" s="548" t="n">
        <v>1.7</v>
      </c>
      <c r="H339" s="563" t="n">
        <v>1.9</v>
      </c>
      <c r="I339" s="550" t="n">
        <v>1.002</v>
      </c>
      <c r="J339" s="551" t="n">
        <v>1.006</v>
      </c>
      <c r="K339" s="551" t="n">
        <v>1.004</v>
      </c>
      <c r="L339" s="552" t="n">
        <f aca="false">IF(F339&gt;$D$3,0.03*4*(F339-$D$3)^2*$D$5*1*$D$6,0)+IF(H339&gt;$D$3,0.03*4*(H339-$D$3)^2*$D$5*1*$E$6,0)+IF(F339&lt;$D$2,0.03*4*($D$2-F339)^2*$D$5*1*$D$6,0)+IF(H339&lt;$D$2,0.03*4*($D$2-H339)^2*$D$5*1*$E$6,0)</f>
        <v>0</v>
      </c>
      <c r="M339" s="553" t="n">
        <f aca="false">(IF(I339&lt;$D$4,0.03*4*($D$4*100-I339*100)^2*$D$5*1*$D$6,0))+(IF(K339&lt;$D$4,0.03*4*($D$4*100-K339*100)^2*$D$5*1*$E$6,0))</f>
        <v>0</v>
      </c>
      <c r="N339" s="517" t="n">
        <f aca="false">IF(J339&lt;$H$4,0.03*3.5*($H$4*100-J339*100)^2*$D$5*1,0)</f>
        <v>0</v>
      </c>
      <c r="O339" s="554" t="n">
        <f aca="false">IF(M339&gt;L339,M339,L339)+N339</f>
        <v>0</v>
      </c>
    </row>
    <row r="340" customFormat="false" ht="14.5" hidden="false" customHeight="false" outlineLevel="0" collapsed="false">
      <c r="A340" s="560" t="n">
        <v>11250</v>
      </c>
      <c r="B340" s="298" t="n">
        <v>2</v>
      </c>
      <c r="C340" s="298" t="n">
        <v>1</v>
      </c>
      <c r="D340" s="561" t="n">
        <v>489</v>
      </c>
      <c r="E340" s="562" t="n">
        <v>329</v>
      </c>
      <c r="F340" s="548" t="n">
        <v>2.1</v>
      </c>
      <c r="G340" s="548" t="n">
        <v>1.6</v>
      </c>
      <c r="H340" s="563" t="n">
        <v>1.8</v>
      </c>
      <c r="I340" s="550" t="n">
        <v>1.002</v>
      </c>
      <c r="J340" s="551" t="n">
        <v>1.007</v>
      </c>
      <c r="K340" s="551" t="n">
        <v>1.005</v>
      </c>
      <c r="L340" s="552" t="n">
        <f aca="false">IF(F340&gt;$D$3,0.03*4*(F340-$D$3)^2*$D$5*1*$D$6,0)+IF(H340&gt;$D$3,0.03*4*(H340-$D$3)^2*$D$5*1*$E$6,0)+IF(F340&lt;$D$2,0.03*4*($D$2-F340)^2*$D$5*1*$D$6,0)+IF(H340&lt;$D$2,0.03*4*($D$2-H340)^2*$D$5*1*$E$6,0)</f>
        <v>0</v>
      </c>
      <c r="M340" s="553" t="n">
        <f aca="false">(IF(I340&lt;$D$4,0.03*4*($D$4*100-I340*100)^2*$D$5*1*$D$6,0))+(IF(K340&lt;$D$4,0.03*4*($D$4*100-K340*100)^2*$D$5*1*$E$6,0))</f>
        <v>0</v>
      </c>
      <c r="N340" s="517" t="n">
        <f aca="false">IF(J340&lt;$H$4,0.03*3.5*($H$4*100-J340*100)^2*$D$5*1,0)</f>
        <v>0</v>
      </c>
      <c r="O340" s="554" t="n">
        <f aca="false">IF(M340&gt;L340,M340,L340)+N340</f>
        <v>0</v>
      </c>
    </row>
    <row r="341" customFormat="false" ht="14.5" hidden="false" customHeight="false" outlineLevel="0" collapsed="false">
      <c r="A341" s="560" t="n">
        <v>11250</v>
      </c>
      <c r="B341" s="298" t="n">
        <v>2</v>
      </c>
      <c r="C341" s="298" t="n">
        <v>1</v>
      </c>
      <c r="D341" s="561" t="n">
        <v>490</v>
      </c>
      <c r="E341" s="562" t="n">
        <v>330</v>
      </c>
      <c r="F341" s="548" t="n">
        <v>1.9</v>
      </c>
      <c r="G341" s="548" t="n">
        <v>1.5</v>
      </c>
      <c r="H341" s="563" t="n">
        <v>1.8</v>
      </c>
      <c r="I341" s="550" t="n">
        <v>1.004</v>
      </c>
      <c r="J341" s="551" t="n">
        <v>1.008</v>
      </c>
      <c r="K341" s="551" t="n">
        <v>1.005</v>
      </c>
      <c r="L341" s="552" t="n">
        <f aca="false">IF(F341&gt;$D$3,0.03*4*(F341-$D$3)^2*$D$5*1*$D$6,0)+IF(H341&gt;$D$3,0.03*4*(H341-$D$3)^2*$D$5*1*$E$6,0)+IF(F341&lt;$D$2,0.03*4*($D$2-F341)^2*$D$5*1*$D$6,0)+IF(H341&lt;$D$2,0.03*4*($D$2-H341)^2*$D$5*1*$E$6,0)</f>
        <v>0</v>
      </c>
      <c r="M341" s="553" t="n">
        <f aca="false">(IF(I341&lt;$D$4,0.03*4*($D$4*100-I341*100)^2*$D$5*1*$D$6,0))+(IF(K341&lt;$D$4,0.03*4*($D$4*100-K341*100)^2*$D$5*1*$E$6,0))</f>
        <v>0</v>
      </c>
      <c r="N341" s="517" t="n">
        <f aca="false">IF(J341&lt;$H$4,0.03*3.5*($H$4*100-J341*100)^2*$D$5*1,0)</f>
        <v>0</v>
      </c>
      <c r="O341" s="554" t="n">
        <f aca="false">IF(M341&gt;L341,M341,L341)+N341</f>
        <v>0</v>
      </c>
    </row>
    <row r="342" customFormat="false" ht="14.5" hidden="false" customHeight="false" outlineLevel="0" collapsed="false">
      <c r="A342" s="560" t="n">
        <v>11250</v>
      </c>
      <c r="B342" s="298" t="n">
        <v>2</v>
      </c>
      <c r="C342" s="298" t="n">
        <v>1</v>
      </c>
      <c r="D342" s="561" t="n">
        <v>491</v>
      </c>
      <c r="E342" s="562" t="n">
        <v>331</v>
      </c>
      <c r="F342" s="548" t="n">
        <v>1.8</v>
      </c>
      <c r="G342" s="548" t="n">
        <v>1.6</v>
      </c>
      <c r="H342" s="563" t="n">
        <v>1.9</v>
      </c>
      <c r="I342" s="550" t="n">
        <v>1.005</v>
      </c>
      <c r="J342" s="551" t="n">
        <v>1.007</v>
      </c>
      <c r="K342" s="551" t="n">
        <v>1.004</v>
      </c>
      <c r="L342" s="552" t="n">
        <f aca="false">IF(F342&gt;$D$3,0.03*4*(F342-$D$3)^2*$D$5*1*$D$6,0)+IF(H342&gt;$D$3,0.03*4*(H342-$D$3)^2*$D$5*1*$E$6,0)+IF(F342&lt;$D$2,0.03*4*($D$2-F342)^2*$D$5*1*$D$6,0)+IF(H342&lt;$D$2,0.03*4*($D$2-H342)^2*$D$5*1*$E$6,0)</f>
        <v>0</v>
      </c>
      <c r="M342" s="553" t="n">
        <f aca="false">(IF(I342&lt;$D$4,0.03*4*($D$4*100-I342*100)^2*$D$5*1*$D$6,0))+(IF(K342&lt;$D$4,0.03*4*($D$4*100-K342*100)^2*$D$5*1*$E$6,0))</f>
        <v>0</v>
      </c>
      <c r="N342" s="517" t="n">
        <f aca="false">IF(J342&lt;$H$4,0.03*3.5*($H$4*100-J342*100)^2*$D$5*1,0)</f>
        <v>0</v>
      </c>
      <c r="O342" s="554" t="n">
        <f aca="false">IF(M342&gt;L342,M342,L342)+N342</f>
        <v>0</v>
      </c>
    </row>
    <row r="343" customFormat="false" ht="14.5" hidden="false" customHeight="false" outlineLevel="0" collapsed="false">
      <c r="A343" s="560" t="n">
        <v>11250</v>
      </c>
      <c r="B343" s="298" t="n">
        <v>2</v>
      </c>
      <c r="C343" s="298" t="n">
        <v>1</v>
      </c>
      <c r="D343" s="561" t="n">
        <v>492</v>
      </c>
      <c r="E343" s="562" t="n">
        <v>332</v>
      </c>
      <c r="F343" s="548" t="n">
        <v>1.8</v>
      </c>
      <c r="G343" s="548" t="n">
        <v>1.7</v>
      </c>
      <c r="H343" s="563" t="n">
        <v>2.1</v>
      </c>
      <c r="I343" s="550" t="n">
        <v>1.005</v>
      </c>
      <c r="J343" s="551" t="n">
        <v>1.006</v>
      </c>
      <c r="K343" s="551" t="n">
        <v>1.002</v>
      </c>
      <c r="L343" s="552" t="n">
        <f aca="false">IF(F343&gt;$D$3,0.03*4*(F343-$D$3)^2*$D$5*1*$D$6,0)+IF(H343&gt;$D$3,0.03*4*(H343-$D$3)^2*$D$5*1*$E$6,0)+IF(F343&lt;$D$2,0.03*4*($D$2-F343)^2*$D$5*1*$D$6,0)+IF(H343&lt;$D$2,0.03*4*($D$2-H343)^2*$D$5*1*$E$6,0)</f>
        <v>0</v>
      </c>
      <c r="M343" s="553" t="n">
        <f aca="false">(IF(I343&lt;$D$4,0.03*4*($D$4*100-I343*100)^2*$D$5*1*$D$6,0))+(IF(K343&lt;$D$4,0.03*4*($D$4*100-K343*100)^2*$D$5*1*$E$6,0))</f>
        <v>0</v>
      </c>
      <c r="N343" s="517" t="n">
        <f aca="false">IF(J343&lt;$H$4,0.03*3.5*($H$4*100-J343*100)^2*$D$5*1,0)</f>
        <v>0</v>
      </c>
      <c r="O343" s="554" t="n">
        <f aca="false">IF(M343&gt;L343,M343,L343)+N343</f>
        <v>0</v>
      </c>
    </row>
    <row r="344" customFormat="false" ht="14.5" hidden="false" customHeight="false" outlineLevel="0" collapsed="false">
      <c r="A344" s="560" t="n">
        <v>11250</v>
      </c>
      <c r="B344" s="298" t="n">
        <v>2</v>
      </c>
      <c r="C344" s="298" t="n">
        <v>1</v>
      </c>
      <c r="D344" s="561" t="n">
        <v>493</v>
      </c>
      <c r="E344" s="562" t="n">
        <v>333</v>
      </c>
      <c r="F344" s="548" t="n">
        <v>1.7</v>
      </c>
      <c r="G344" s="548" t="n">
        <v>1.8</v>
      </c>
      <c r="H344" s="563" t="n">
        <v>2.2</v>
      </c>
      <c r="I344" s="550" t="n">
        <v>1.006</v>
      </c>
      <c r="J344" s="551" t="n">
        <v>1.005</v>
      </c>
      <c r="K344" s="551" t="n">
        <v>1.001</v>
      </c>
      <c r="L344" s="552" t="n">
        <f aca="false">IF(F344&gt;$D$3,0.03*4*(F344-$D$3)^2*$D$5*1*$D$6,0)+IF(H344&gt;$D$3,0.03*4*(H344-$D$3)^2*$D$5*1*$E$6,0)+IF(F344&lt;$D$2,0.03*4*($D$2-F344)^2*$D$5*1*$D$6,0)+IF(H344&lt;$D$2,0.03*4*($D$2-H344)^2*$D$5*1*$E$6,0)</f>
        <v>0</v>
      </c>
      <c r="M344" s="553" t="n">
        <f aca="false">(IF(I344&lt;$D$4,0.03*4*($D$4*100-I344*100)^2*$D$5*1*$D$6,0))+(IF(K344&lt;$D$4,0.03*4*($D$4*100-K344*100)^2*$D$5*1*$E$6,0))</f>
        <v>0</v>
      </c>
      <c r="N344" s="517" t="n">
        <f aca="false">IF(J344&lt;$H$4,0.03*3.5*($H$4*100-J344*100)^2*$D$5*1,0)</f>
        <v>0</v>
      </c>
      <c r="O344" s="554" t="n">
        <f aca="false">IF(M344&gt;L344,M344,L344)+N344</f>
        <v>0</v>
      </c>
    </row>
    <row r="345" customFormat="false" ht="14.5" hidden="false" customHeight="false" outlineLevel="0" collapsed="false">
      <c r="A345" s="560" t="n">
        <v>11250</v>
      </c>
      <c r="B345" s="298" t="n">
        <v>2</v>
      </c>
      <c r="C345" s="298" t="n">
        <v>1</v>
      </c>
      <c r="D345" s="561" t="n">
        <v>494</v>
      </c>
      <c r="E345" s="562" t="n">
        <v>334</v>
      </c>
      <c r="F345" s="548" t="n">
        <v>1.5</v>
      </c>
      <c r="G345" s="548" t="n">
        <v>1.7</v>
      </c>
      <c r="H345" s="563" t="n">
        <v>1.9</v>
      </c>
      <c r="I345" s="550" t="n">
        <v>1.008</v>
      </c>
      <c r="J345" s="551" t="n">
        <v>1.006</v>
      </c>
      <c r="K345" s="551" t="n">
        <v>1.004</v>
      </c>
      <c r="L345" s="552" t="n">
        <f aca="false">IF(F345&gt;$D$3,0.03*4*(F345-$D$3)^2*$D$5*1*$D$6,0)+IF(H345&gt;$D$3,0.03*4*(H345-$D$3)^2*$D$5*1*$E$6,0)+IF(F345&lt;$D$2,0.03*4*($D$2-F345)^2*$D$5*1*$D$6,0)+IF(H345&lt;$D$2,0.03*4*($D$2-H345)^2*$D$5*1*$E$6,0)</f>
        <v>0</v>
      </c>
      <c r="M345" s="553" t="n">
        <f aca="false">(IF(I345&lt;$D$4,0.03*4*($D$4*100-I345*100)^2*$D$5*1*$D$6,0))+(IF(K345&lt;$D$4,0.03*4*($D$4*100-K345*100)^2*$D$5*1*$E$6,0))</f>
        <v>0</v>
      </c>
      <c r="N345" s="517" t="n">
        <f aca="false">IF(J345&lt;$H$4,0.03*3.5*($H$4*100-J345*100)^2*$D$5*1,0)</f>
        <v>0</v>
      </c>
      <c r="O345" s="554" t="n">
        <f aca="false">IF(M345&gt;L345,M345,L345)+N345</f>
        <v>0</v>
      </c>
    </row>
    <row r="346" customFormat="false" ht="14.5" hidden="false" customHeight="false" outlineLevel="0" collapsed="false">
      <c r="A346" s="560" t="n">
        <v>11250</v>
      </c>
      <c r="B346" s="298" t="n">
        <v>2</v>
      </c>
      <c r="C346" s="298" t="n">
        <v>1</v>
      </c>
      <c r="D346" s="561" t="n">
        <v>495</v>
      </c>
      <c r="E346" s="562" t="n">
        <v>335</v>
      </c>
      <c r="F346" s="548" t="n">
        <v>1.6</v>
      </c>
      <c r="G346" s="548" t="n">
        <v>1.7</v>
      </c>
      <c r="H346" s="563" t="n">
        <v>1.8</v>
      </c>
      <c r="I346" s="550" t="n">
        <v>1.007</v>
      </c>
      <c r="J346" s="551" t="n">
        <v>1.006</v>
      </c>
      <c r="K346" s="551" t="n">
        <v>1.005</v>
      </c>
      <c r="L346" s="552" t="n">
        <f aca="false">IF(F346&gt;$D$3,0.03*4*(F346-$D$3)^2*$D$5*1*$D$6,0)+IF(H346&gt;$D$3,0.03*4*(H346-$D$3)^2*$D$5*1*$E$6,0)+IF(F346&lt;$D$2,0.03*4*($D$2-F346)^2*$D$5*1*$D$6,0)+IF(H346&lt;$D$2,0.03*4*($D$2-H346)^2*$D$5*1*$E$6,0)</f>
        <v>0</v>
      </c>
      <c r="M346" s="553" t="n">
        <f aca="false">(IF(I346&lt;$D$4,0.03*4*($D$4*100-I346*100)^2*$D$5*1*$D$6,0))+(IF(K346&lt;$D$4,0.03*4*($D$4*100-K346*100)^2*$D$5*1*$E$6,0))</f>
        <v>0</v>
      </c>
      <c r="N346" s="517" t="n">
        <f aca="false">IF(J346&lt;$H$4,0.03*3.5*($H$4*100-J346*100)^2*$D$5*1,0)</f>
        <v>0</v>
      </c>
      <c r="O346" s="554" t="n">
        <f aca="false">IF(M346&gt;L346,M346,L346)+N346</f>
        <v>0</v>
      </c>
    </row>
    <row r="347" customFormat="false" ht="14.5" hidden="false" customHeight="false" outlineLevel="0" collapsed="false">
      <c r="A347" s="560" t="n">
        <v>11250</v>
      </c>
      <c r="B347" s="298" t="n">
        <v>2</v>
      </c>
      <c r="C347" s="298" t="n">
        <v>1</v>
      </c>
      <c r="D347" s="561" t="n">
        <v>496</v>
      </c>
      <c r="E347" s="562" t="n">
        <v>336</v>
      </c>
      <c r="F347" s="548" t="n">
        <v>1.3</v>
      </c>
      <c r="G347" s="548" t="n">
        <v>1.8</v>
      </c>
      <c r="H347" s="563" t="n">
        <v>1.6</v>
      </c>
      <c r="I347" s="550" t="n">
        <v>1.01</v>
      </c>
      <c r="J347" s="551" t="n">
        <v>1.005</v>
      </c>
      <c r="K347" s="551" t="n">
        <v>1.007</v>
      </c>
      <c r="L347" s="552" t="n">
        <f aca="false">IF(F347&gt;$D$3,0.03*4*(F347-$D$3)^2*$D$5*1*$D$6,0)+IF(H347&gt;$D$3,0.03*4*(H347-$D$3)^2*$D$5*1*$E$6,0)+IF(F347&lt;$D$2,0.03*4*($D$2-F347)^2*$D$5*1*$D$6,0)+IF(H347&lt;$D$2,0.03*4*($D$2-H347)^2*$D$5*1*$E$6,0)</f>
        <v>0.2</v>
      </c>
      <c r="M347" s="553" t="n">
        <f aca="false">(IF(I347&lt;$D$4,0.03*4*($D$4*100-I347*100)^2*$D$5*1*$D$6,0))+(IF(K347&lt;$D$4,0.03*4*($D$4*100-K347*100)^2*$D$5*1*$E$6,0))</f>
        <v>0</v>
      </c>
      <c r="N347" s="517" t="n">
        <f aca="false">IF(J347&lt;$H$4,0.03*3.5*($H$4*100-J347*100)^2*$D$5*1,0)</f>
        <v>0</v>
      </c>
      <c r="O347" s="554" t="n">
        <f aca="false">IF(M347&gt;L347,M347,L347)+N347</f>
        <v>0.2</v>
      </c>
    </row>
    <row r="348" customFormat="false" ht="14.5" hidden="false" customHeight="false" outlineLevel="0" collapsed="false">
      <c r="A348" s="560" t="n">
        <v>11250</v>
      </c>
      <c r="B348" s="298" t="n">
        <v>2</v>
      </c>
      <c r="C348" s="298" t="n">
        <v>1</v>
      </c>
      <c r="D348" s="561" t="n">
        <v>497</v>
      </c>
      <c r="E348" s="562" t="n">
        <v>337</v>
      </c>
      <c r="F348" s="548" t="n">
        <v>1.4</v>
      </c>
      <c r="G348" s="548" t="n">
        <v>1.6</v>
      </c>
      <c r="H348" s="563" t="n">
        <v>1.7</v>
      </c>
      <c r="I348" s="550" t="n">
        <v>1.009</v>
      </c>
      <c r="J348" s="551" t="n">
        <v>1.007</v>
      </c>
      <c r="K348" s="551" t="n">
        <v>1.006</v>
      </c>
      <c r="L348" s="552" t="n">
        <f aca="false">IF(F348&gt;$D$3,0.03*4*(F348-$D$3)^2*$D$5*1*$D$6,0)+IF(H348&gt;$D$3,0.03*4*(H348-$D$3)^2*$D$5*1*$E$6,0)+IF(F348&lt;$D$2,0.03*4*($D$2-F348)^2*$D$5*1*$D$6,0)+IF(H348&lt;$D$2,0.03*4*($D$2-H348)^2*$D$5*1*$E$6,0)</f>
        <v>0.1</v>
      </c>
      <c r="M348" s="553" t="n">
        <f aca="false">(IF(I348&lt;$D$4,0.03*4*($D$4*100-I348*100)^2*$D$5*1*$D$6,0))+(IF(K348&lt;$D$4,0.03*4*($D$4*100-K348*100)^2*$D$5*1*$E$6,0))</f>
        <v>0</v>
      </c>
      <c r="N348" s="517" t="n">
        <f aca="false">IF(J348&lt;$H$4,0.03*3.5*($H$4*100-J348*100)^2*$D$5*1,0)</f>
        <v>0</v>
      </c>
      <c r="O348" s="554" t="n">
        <f aca="false">IF(M348&gt;L348,M348,L348)+N348</f>
        <v>0.1</v>
      </c>
    </row>
    <row r="349" customFormat="false" ht="14.5" hidden="false" customHeight="false" outlineLevel="0" collapsed="false">
      <c r="A349" s="560" t="n">
        <v>11250</v>
      </c>
      <c r="B349" s="298" t="n">
        <v>2</v>
      </c>
      <c r="C349" s="298" t="n">
        <v>1</v>
      </c>
      <c r="D349" s="561" t="n">
        <v>498</v>
      </c>
      <c r="E349" s="562" t="n">
        <v>338</v>
      </c>
      <c r="F349" s="548" t="n">
        <v>1.5</v>
      </c>
      <c r="G349" s="548" t="n">
        <v>1.4</v>
      </c>
      <c r="H349" s="563" t="n">
        <v>1.6</v>
      </c>
      <c r="I349" s="550" t="n">
        <v>1.008</v>
      </c>
      <c r="J349" s="551" t="n">
        <v>1.009</v>
      </c>
      <c r="K349" s="551" t="n">
        <v>1.007</v>
      </c>
      <c r="L349" s="552" t="n">
        <f aca="false">IF(F349&gt;$D$3,0.03*4*(F349-$D$3)^2*$D$5*1*$D$6,0)+IF(H349&gt;$D$3,0.03*4*(H349-$D$3)^2*$D$5*1*$E$6,0)+IF(F349&lt;$D$2,0.03*4*($D$2-F349)^2*$D$5*1*$D$6,0)+IF(H349&lt;$D$2,0.03*4*($D$2-H349)^2*$D$5*1*$E$6,0)</f>
        <v>0</v>
      </c>
      <c r="M349" s="553" t="n">
        <f aca="false">(IF(I349&lt;$D$4,0.03*4*($D$4*100-I349*100)^2*$D$5*1*$D$6,0))+(IF(K349&lt;$D$4,0.03*4*($D$4*100-K349*100)^2*$D$5*1*$E$6,0))</f>
        <v>0</v>
      </c>
      <c r="N349" s="517" t="n">
        <f aca="false">IF(J349&lt;$H$4,0.03*3.5*($H$4*100-J349*100)^2*$D$5*1,0)</f>
        <v>0</v>
      </c>
      <c r="O349" s="554" t="n">
        <f aca="false">IF(M349&gt;L349,M349,L349)+N349</f>
        <v>0</v>
      </c>
    </row>
    <row r="350" customFormat="false" ht="14.5" hidden="false" customHeight="false" outlineLevel="0" collapsed="false">
      <c r="A350" s="560" t="n">
        <v>11250</v>
      </c>
      <c r="B350" s="298" t="n">
        <v>2</v>
      </c>
      <c r="C350" s="298" t="n">
        <v>1</v>
      </c>
      <c r="D350" s="561" t="n">
        <v>499</v>
      </c>
      <c r="E350" s="562" t="n">
        <v>339</v>
      </c>
      <c r="F350" s="548" t="n">
        <v>1.5</v>
      </c>
      <c r="G350" s="548" t="n">
        <v>1.6</v>
      </c>
      <c r="H350" s="563" t="n">
        <v>1.7</v>
      </c>
      <c r="I350" s="550" t="n">
        <v>1.008</v>
      </c>
      <c r="J350" s="551" t="n">
        <v>1.007</v>
      </c>
      <c r="K350" s="551" t="n">
        <v>1.006</v>
      </c>
      <c r="L350" s="552" t="n">
        <f aca="false">IF(F350&gt;$D$3,0.03*4*(F350-$D$3)^2*$D$5*1*$D$6,0)+IF(H350&gt;$D$3,0.03*4*(H350-$D$3)^2*$D$5*1*$E$6,0)+IF(F350&lt;$D$2,0.03*4*($D$2-F350)^2*$D$5*1*$D$6,0)+IF(H350&lt;$D$2,0.03*4*($D$2-H350)^2*$D$5*1*$E$6,0)</f>
        <v>0</v>
      </c>
      <c r="M350" s="553" t="n">
        <f aca="false">(IF(I350&lt;$D$4,0.03*4*($D$4*100-I350*100)^2*$D$5*1*$D$6,0))+(IF(K350&lt;$D$4,0.03*4*($D$4*100-K350*100)^2*$D$5*1*$E$6,0))</f>
        <v>0</v>
      </c>
      <c r="N350" s="517" t="n">
        <f aca="false">IF(J350&lt;$H$4,0.03*3.5*($H$4*100-J350*100)^2*$D$5*1,0)</f>
        <v>0</v>
      </c>
      <c r="O350" s="554" t="n">
        <f aca="false">IF(M350&gt;L350,M350,L350)+N350</f>
        <v>0</v>
      </c>
    </row>
    <row r="351" customFormat="false" ht="14.5" hidden="false" customHeight="false" outlineLevel="0" collapsed="false">
      <c r="A351" s="560" t="n">
        <v>11250</v>
      </c>
      <c r="B351" s="298" t="n">
        <v>2</v>
      </c>
      <c r="C351" s="298" t="n">
        <v>1</v>
      </c>
      <c r="D351" s="561" t="n">
        <v>500</v>
      </c>
      <c r="E351" s="562" t="n">
        <v>340</v>
      </c>
      <c r="F351" s="548" t="n">
        <v>1.6</v>
      </c>
      <c r="G351" s="548" t="n">
        <v>1.6</v>
      </c>
      <c r="H351" s="563" t="n">
        <v>1.6</v>
      </c>
      <c r="I351" s="550" t="n">
        <v>1.007</v>
      </c>
      <c r="J351" s="551" t="n">
        <v>1.007</v>
      </c>
      <c r="K351" s="551" t="n">
        <v>1.007</v>
      </c>
      <c r="L351" s="552" t="n">
        <f aca="false">IF(F351&gt;$D$3,0.03*4*(F351-$D$3)^2*$D$5*1*$D$6,0)+IF(H351&gt;$D$3,0.03*4*(H351-$D$3)^2*$D$5*1*$E$6,0)+IF(F351&lt;$D$2,0.03*4*($D$2-F351)^2*$D$5*1*$D$6,0)+IF(H351&lt;$D$2,0.03*4*($D$2-H351)^2*$D$5*1*$E$6,0)</f>
        <v>0</v>
      </c>
      <c r="M351" s="553" t="n">
        <f aca="false">(IF(I351&lt;$D$4,0.03*4*($D$4*100-I351*100)^2*$D$5*1*$D$6,0))+(IF(K351&lt;$D$4,0.03*4*($D$4*100-K351*100)^2*$D$5*1*$E$6,0))</f>
        <v>0</v>
      </c>
      <c r="N351" s="517" t="n">
        <f aca="false">IF(J351&lt;$H$4,0.03*3.5*($H$4*100-J351*100)^2*$D$5*1,0)</f>
        <v>0</v>
      </c>
      <c r="O351" s="554" t="n">
        <f aca="false">IF(M351&gt;L351,M351,L351)+N351</f>
        <v>0</v>
      </c>
    </row>
    <row r="352" customFormat="false" ht="14.5" hidden="false" customHeight="false" outlineLevel="0" collapsed="false">
      <c r="A352" s="560" t="n">
        <v>11250</v>
      </c>
      <c r="B352" s="298" t="n">
        <v>2</v>
      </c>
      <c r="C352" s="298" t="n">
        <v>1</v>
      </c>
      <c r="D352" s="561" t="n">
        <v>501</v>
      </c>
      <c r="E352" s="562" t="n">
        <v>341</v>
      </c>
      <c r="F352" s="548" t="n">
        <v>1.3</v>
      </c>
      <c r="G352" s="548" t="n">
        <v>1.6</v>
      </c>
      <c r="H352" s="563" t="n">
        <v>1.7</v>
      </c>
      <c r="I352" s="550" t="n">
        <v>1.01</v>
      </c>
      <c r="J352" s="551" t="n">
        <v>1.007</v>
      </c>
      <c r="K352" s="551" t="n">
        <v>1.006</v>
      </c>
      <c r="L352" s="552" t="n">
        <f aca="false">IF(F352&gt;$D$3,0.03*4*(F352-$D$3)^2*$D$5*1*$D$6,0)+IF(H352&gt;$D$3,0.03*4*(H352-$D$3)^2*$D$5*1*$E$6,0)+IF(F352&lt;$D$2,0.03*4*($D$2-F352)^2*$D$5*1*$D$6,0)+IF(H352&lt;$D$2,0.03*4*($D$2-H352)^2*$D$5*1*$E$6,0)</f>
        <v>0.2</v>
      </c>
      <c r="M352" s="553" t="n">
        <f aca="false">(IF(I352&lt;$D$4,0.03*4*($D$4*100-I352*100)^2*$D$5*1*$D$6,0))+(IF(K352&lt;$D$4,0.03*4*($D$4*100-K352*100)^2*$D$5*1*$E$6,0))</f>
        <v>0</v>
      </c>
      <c r="N352" s="517" t="n">
        <f aca="false">IF(J352&lt;$H$4,0.03*3.5*($H$4*100-J352*100)^2*$D$5*1,0)</f>
        <v>0</v>
      </c>
      <c r="O352" s="554" t="n">
        <f aca="false">IF(M352&gt;L352,M352,L352)+N352</f>
        <v>0.2</v>
      </c>
    </row>
    <row r="353" customFormat="false" ht="14.5" hidden="false" customHeight="false" outlineLevel="0" collapsed="false">
      <c r="A353" s="560" t="n">
        <v>11250</v>
      </c>
      <c r="B353" s="298" t="n">
        <v>2</v>
      </c>
      <c r="C353" s="298" t="n">
        <v>1</v>
      </c>
      <c r="D353" s="561" t="n">
        <v>502</v>
      </c>
      <c r="E353" s="562" t="n">
        <v>342</v>
      </c>
      <c r="F353" s="548" t="n">
        <v>1.2</v>
      </c>
      <c r="G353" s="548" t="n">
        <v>1.6</v>
      </c>
      <c r="H353" s="563" t="n">
        <v>1.7</v>
      </c>
      <c r="I353" s="550" t="n">
        <v>1.011</v>
      </c>
      <c r="J353" s="551" t="n">
        <v>1.007</v>
      </c>
      <c r="K353" s="551" t="n">
        <v>1.006</v>
      </c>
      <c r="L353" s="552" t="n">
        <f aca="false">IF(F353&gt;$D$3,0.03*4*(F353-$D$3)^2*$D$5*1*$D$6,0)+IF(H353&gt;$D$3,0.03*4*(H353-$D$3)^2*$D$5*1*$E$6,0)+IF(F353&lt;$D$2,0.03*4*($D$2-F353)^2*$D$5*1*$D$6,0)+IF(H353&lt;$D$2,0.03*4*($D$2-H353)^2*$D$5*1*$E$6,0)</f>
        <v>0.5</v>
      </c>
      <c r="M353" s="553" t="n">
        <f aca="false">(IF(I353&lt;$D$4,0.03*4*($D$4*100-I353*100)^2*$D$5*1*$D$6,0))+(IF(K353&lt;$D$4,0.03*4*($D$4*100-K353*100)^2*$D$5*1*$E$6,0))</f>
        <v>0</v>
      </c>
      <c r="N353" s="517" t="n">
        <f aca="false">IF(J353&lt;$H$4,0.03*3.5*($H$4*100-J353*100)^2*$D$5*1,0)</f>
        <v>0</v>
      </c>
      <c r="O353" s="554" t="n">
        <f aca="false">IF(M353&gt;L353,M353,L353)+N353</f>
        <v>0.5</v>
      </c>
    </row>
    <row r="354" customFormat="false" ht="14.5" hidden="false" customHeight="false" outlineLevel="0" collapsed="false">
      <c r="A354" s="560" t="n">
        <v>11250</v>
      </c>
      <c r="B354" s="298" t="n">
        <v>2</v>
      </c>
      <c r="C354" s="298" t="n">
        <v>1</v>
      </c>
      <c r="D354" s="561" t="n">
        <v>503</v>
      </c>
      <c r="E354" s="562" t="n">
        <v>343</v>
      </c>
      <c r="F354" s="548" t="n">
        <v>1.1</v>
      </c>
      <c r="G354" s="548" t="n">
        <v>1.5</v>
      </c>
      <c r="H354" s="563" t="n">
        <v>1.8</v>
      </c>
      <c r="I354" s="550" t="n">
        <v>1.012</v>
      </c>
      <c r="J354" s="551" t="n">
        <v>1.008</v>
      </c>
      <c r="K354" s="551" t="n">
        <v>1.005</v>
      </c>
      <c r="L354" s="552" t="n">
        <f aca="false">IF(F354&gt;$D$3,0.03*4*(F354-$D$3)^2*$D$5*1*$D$6,0)+IF(H354&gt;$D$3,0.03*4*(H354-$D$3)^2*$D$5*1*$E$6,0)+IF(F354&lt;$D$2,0.03*4*($D$2-F354)^2*$D$5*1*$D$6,0)+IF(H354&lt;$D$2,0.03*4*($D$2-H354)^2*$D$5*1*$E$6,0)</f>
        <v>1</v>
      </c>
      <c r="M354" s="553" t="n">
        <f aca="false">(IF(I354&lt;$D$4,0.03*4*($D$4*100-I354*100)^2*$D$5*1*$D$6,0))+(IF(K354&lt;$D$4,0.03*4*($D$4*100-K354*100)^2*$D$5*1*$E$6,0))</f>
        <v>0</v>
      </c>
      <c r="N354" s="517" t="n">
        <f aca="false">IF(J354&lt;$H$4,0.03*3.5*($H$4*100-J354*100)^2*$D$5*1,0)</f>
        <v>0</v>
      </c>
      <c r="O354" s="554" t="n">
        <f aca="false">IF(M354&gt;L354,M354,L354)+N354</f>
        <v>1</v>
      </c>
    </row>
    <row r="355" customFormat="false" ht="14.5" hidden="false" customHeight="false" outlineLevel="0" collapsed="false">
      <c r="A355" s="560" t="n">
        <v>11250</v>
      </c>
      <c r="B355" s="298" t="n">
        <v>2</v>
      </c>
      <c r="C355" s="298" t="n">
        <v>1</v>
      </c>
      <c r="D355" s="561" t="n">
        <v>504</v>
      </c>
      <c r="E355" s="562" t="n">
        <v>344</v>
      </c>
      <c r="F355" s="548" t="n">
        <v>1.2</v>
      </c>
      <c r="G355" s="548" t="n">
        <v>1.5</v>
      </c>
      <c r="H355" s="563" t="n">
        <v>1.9</v>
      </c>
      <c r="I355" s="550" t="n">
        <v>1.011</v>
      </c>
      <c r="J355" s="551" t="n">
        <v>1.008</v>
      </c>
      <c r="K355" s="551" t="n">
        <v>1.004</v>
      </c>
      <c r="L355" s="552" t="n">
        <f aca="false">IF(F355&gt;$D$3,0.03*4*(F355-$D$3)^2*$D$5*1*$D$6,0)+IF(H355&gt;$D$3,0.03*4*(H355-$D$3)^2*$D$5*1*$E$6,0)+IF(F355&lt;$D$2,0.03*4*($D$2-F355)^2*$D$5*1*$D$6,0)+IF(H355&lt;$D$2,0.03*4*($D$2-H355)^2*$D$5*1*$E$6,0)</f>
        <v>0.5</v>
      </c>
      <c r="M355" s="553" t="n">
        <f aca="false">(IF(I355&lt;$D$4,0.03*4*($D$4*100-I355*100)^2*$D$5*1*$D$6,0))+(IF(K355&lt;$D$4,0.03*4*($D$4*100-K355*100)^2*$D$5*1*$E$6,0))</f>
        <v>0</v>
      </c>
      <c r="N355" s="517" t="n">
        <f aca="false">IF(J355&lt;$H$4,0.03*3.5*($H$4*100-J355*100)^2*$D$5*1,0)</f>
        <v>0</v>
      </c>
      <c r="O355" s="554" t="n">
        <f aca="false">IF(M355&gt;L355,M355,L355)+N355</f>
        <v>0.5</v>
      </c>
    </row>
    <row r="356" customFormat="false" ht="14.5" hidden="false" customHeight="false" outlineLevel="0" collapsed="false">
      <c r="A356" s="560" t="n">
        <v>11250</v>
      </c>
      <c r="B356" s="298" t="n">
        <v>2</v>
      </c>
      <c r="C356" s="298" t="n">
        <v>1</v>
      </c>
      <c r="D356" s="561" t="n">
        <v>505</v>
      </c>
      <c r="E356" s="562" t="n">
        <v>345</v>
      </c>
      <c r="F356" s="548" t="n">
        <v>1.1</v>
      </c>
      <c r="G356" s="548" t="n">
        <v>1.6</v>
      </c>
      <c r="H356" s="563" t="n">
        <v>1.8</v>
      </c>
      <c r="I356" s="550" t="n">
        <v>1.012</v>
      </c>
      <c r="J356" s="551" t="n">
        <v>1.007</v>
      </c>
      <c r="K356" s="551" t="n">
        <v>1.005</v>
      </c>
      <c r="L356" s="552" t="n">
        <f aca="false">IF(F356&gt;$D$3,0.03*4*(F356-$D$3)^2*$D$5*1*$D$6,0)+IF(H356&gt;$D$3,0.03*4*(H356-$D$3)^2*$D$5*1*$E$6,0)+IF(F356&lt;$D$2,0.03*4*($D$2-F356)^2*$D$5*1*$D$6,0)+IF(H356&lt;$D$2,0.03*4*($D$2-H356)^2*$D$5*1*$E$6,0)</f>
        <v>1</v>
      </c>
      <c r="M356" s="553" t="n">
        <f aca="false">(IF(I356&lt;$D$4,0.03*4*($D$4*100-I356*100)^2*$D$5*1*$D$6,0))+(IF(K356&lt;$D$4,0.03*4*($D$4*100-K356*100)^2*$D$5*1*$E$6,0))</f>
        <v>0</v>
      </c>
      <c r="N356" s="517" t="n">
        <f aca="false">IF(J356&lt;$H$4,0.03*3.5*($H$4*100-J356*100)^2*$D$5*1,0)</f>
        <v>0</v>
      </c>
      <c r="O356" s="554" t="n">
        <f aca="false">IF(M356&gt;L356,M356,L356)+N356</f>
        <v>1</v>
      </c>
    </row>
    <row r="357" customFormat="false" ht="14.5" hidden="false" customHeight="false" outlineLevel="0" collapsed="false">
      <c r="A357" s="560" t="n">
        <v>11250</v>
      </c>
      <c r="B357" s="298" t="n">
        <v>2</v>
      </c>
      <c r="C357" s="298" t="n">
        <v>1</v>
      </c>
      <c r="D357" s="561" t="n">
        <v>506</v>
      </c>
      <c r="E357" s="562" t="n">
        <v>346</v>
      </c>
      <c r="F357" s="548" t="n">
        <v>1.1</v>
      </c>
      <c r="G357" s="548" t="n">
        <v>1.6</v>
      </c>
      <c r="H357" s="563" t="n">
        <v>1.8</v>
      </c>
      <c r="I357" s="550" t="n">
        <v>1.012</v>
      </c>
      <c r="J357" s="551" t="n">
        <v>1.007</v>
      </c>
      <c r="K357" s="551" t="n">
        <v>1.005</v>
      </c>
      <c r="L357" s="552" t="n">
        <f aca="false">IF(F357&gt;$D$3,0.03*4*(F357-$D$3)^2*$D$5*1*$D$6,0)+IF(H357&gt;$D$3,0.03*4*(H357-$D$3)^2*$D$5*1*$E$6,0)+IF(F357&lt;$D$2,0.03*4*($D$2-F357)^2*$D$5*1*$D$6,0)+IF(H357&lt;$D$2,0.03*4*($D$2-H357)^2*$D$5*1*$E$6,0)</f>
        <v>1</v>
      </c>
      <c r="M357" s="553" t="n">
        <f aca="false">(IF(I357&lt;$D$4,0.03*4*($D$4*100-I357*100)^2*$D$5*1*$D$6,0))+(IF(K357&lt;$D$4,0.03*4*($D$4*100-K357*100)^2*$D$5*1*$E$6,0))</f>
        <v>0</v>
      </c>
      <c r="N357" s="517" t="n">
        <f aca="false">IF(J357&lt;$H$4,0.03*3.5*($H$4*100-J357*100)^2*$D$5*1,0)</f>
        <v>0</v>
      </c>
      <c r="O357" s="554" t="n">
        <f aca="false">IF(M357&gt;L357,M357,L357)+N357</f>
        <v>1</v>
      </c>
    </row>
    <row r="358" customFormat="false" ht="14.5" hidden="false" customHeight="false" outlineLevel="0" collapsed="false">
      <c r="A358" s="560" t="n">
        <v>11250</v>
      </c>
      <c r="B358" s="298" t="n">
        <v>2</v>
      </c>
      <c r="C358" s="298" t="n">
        <v>1</v>
      </c>
      <c r="D358" s="561" t="n">
        <v>507</v>
      </c>
      <c r="E358" s="562" t="n">
        <v>347</v>
      </c>
      <c r="F358" s="548" t="n">
        <v>1.4</v>
      </c>
      <c r="G358" s="548" t="n">
        <v>1.6</v>
      </c>
      <c r="H358" s="563" t="n">
        <v>1.8</v>
      </c>
      <c r="I358" s="550" t="n">
        <v>1.009</v>
      </c>
      <c r="J358" s="551" t="n">
        <v>1.007</v>
      </c>
      <c r="K358" s="551" t="n">
        <v>1.005</v>
      </c>
      <c r="L358" s="552" t="n">
        <f aca="false">IF(F358&gt;$D$3,0.03*4*(F358-$D$3)^2*$D$5*1*$D$6,0)+IF(H358&gt;$D$3,0.03*4*(H358-$D$3)^2*$D$5*1*$E$6,0)+IF(F358&lt;$D$2,0.03*4*($D$2-F358)^2*$D$5*1*$D$6,0)+IF(H358&lt;$D$2,0.03*4*($D$2-H358)^2*$D$5*1*$E$6,0)</f>
        <v>0.1</v>
      </c>
      <c r="M358" s="553" t="n">
        <f aca="false">(IF(I358&lt;$D$4,0.03*4*($D$4*100-I358*100)^2*$D$5*1*$D$6,0))+(IF(K358&lt;$D$4,0.03*4*($D$4*100-K358*100)^2*$D$5*1*$E$6,0))</f>
        <v>0</v>
      </c>
      <c r="N358" s="517" t="n">
        <f aca="false">IF(J358&lt;$H$4,0.03*3.5*($H$4*100-J358*100)^2*$D$5*1,0)</f>
        <v>0</v>
      </c>
      <c r="O358" s="554" t="n">
        <f aca="false">IF(M358&gt;L358,M358,L358)+N358</f>
        <v>0.1</v>
      </c>
    </row>
    <row r="359" customFormat="false" ht="14.5" hidden="false" customHeight="false" outlineLevel="0" collapsed="false">
      <c r="A359" s="560" t="n">
        <v>11250</v>
      </c>
      <c r="B359" s="298" t="n">
        <v>2</v>
      </c>
      <c r="C359" s="298" t="n">
        <v>1</v>
      </c>
      <c r="D359" s="561" t="n">
        <v>508</v>
      </c>
      <c r="E359" s="562" t="n">
        <v>348</v>
      </c>
      <c r="F359" s="548" t="n">
        <v>1.4</v>
      </c>
      <c r="G359" s="548" t="n">
        <v>1.6</v>
      </c>
      <c r="H359" s="563" t="n">
        <v>1.7</v>
      </c>
      <c r="I359" s="550" t="n">
        <v>1.009</v>
      </c>
      <c r="J359" s="551" t="n">
        <v>1.007</v>
      </c>
      <c r="K359" s="551" t="n">
        <v>1.006</v>
      </c>
      <c r="L359" s="552" t="n">
        <f aca="false">IF(F359&gt;$D$3,0.03*4*(F359-$D$3)^2*$D$5*1*$D$6,0)+IF(H359&gt;$D$3,0.03*4*(H359-$D$3)^2*$D$5*1*$E$6,0)+IF(F359&lt;$D$2,0.03*4*($D$2-F359)^2*$D$5*1*$D$6,0)+IF(H359&lt;$D$2,0.03*4*($D$2-H359)^2*$D$5*1*$E$6,0)</f>
        <v>0.1</v>
      </c>
      <c r="M359" s="553" t="n">
        <f aca="false">(IF(I359&lt;$D$4,0.03*4*($D$4*100-I359*100)^2*$D$5*1*$D$6,0))+(IF(K359&lt;$D$4,0.03*4*($D$4*100-K359*100)^2*$D$5*1*$E$6,0))</f>
        <v>0</v>
      </c>
      <c r="N359" s="517" t="n">
        <f aca="false">IF(J359&lt;$H$4,0.03*3.5*($H$4*100-J359*100)^2*$D$5*1,0)</f>
        <v>0</v>
      </c>
      <c r="O359" s="554" t="n">
        <f aca="false">IF(M359&gt;L359,M359,L359)+N359</f>
        <v>0.1</v>
      </c>
    </row>
    <row r="360" customFormat="false" ht="14.5" hidden="false" customHeight="false" outlineLevel="0" collapsed="false">
      <c r="A360" s="560" t="n">
        <v>11250</v>
      </c>
      <c r="B360" s="298" t="n">
        <v>2</v>
      </c>
      <c r="C360" s="298" t="n">
        <v>1</v>
      </c>
      <c r="D360" s="561" t="n">
        <v>509</v>
      </c>
      <c r="E360" s="562" t="n">
        <v>349</v>
      </c>
      <c r="F360" s="548" t="n">
        <v>1.3</v>
      </c>
      <c r="G360" s="548" t="n">
        <v>1.6</v>
      </c>
      <c r="H360" s="563" t="n">
        <v>1.5</v>
      </c>
      <c r="I360" s="550" t="n">
        <v>1.01</v>
      </c>
      <c r="J360" s="551" t="n">
        <v>1.007</v>
      </c>
      <c r="K360" s="551" t="n">
        <v>1.008</v>
      </c>
      <c r="L360" s="552" t="n">
        <f aca="false">IF(F360&gt;$D$3,0.03*4*(F360-$D$3)^2*$D$5*1*$D$6,0)+IF(H360&gt;$D$3,0.03*4*(H360-$D$3)^2*$D$5*1*$E$6,0)+IF(F360&lt;$D$2,0.03*4*($D$2-F360)^2*$D$5*1*$D$6,0)+IF(H360&lt;$D$2,0.03*4*($D$2-H360)^2*$D$5*1*$E$6,0)</f>
        <v>0.2</v>
      </c>
      <c r="M360" s="553" t="n">
        <f aca="false">(IF(I360&lt;$D$4,0.03*4*($D$4*100-I360*100)^2*$D$5*1*$D$6,0))+(IF(K360&lt;$D$4,0.03*4*($D$4*100-K360*100)^2*$D$5*1*$E$6,0))</f>
        <v>0</v>
      </c>
      <c r="N360" s="517" t="n">
        <f aca="false">IF(J360&lt;$H$4,0.03*3.5*($H$4*100-J360*100)^2*$D$5*1,0)</f>
        <v>0</v>
      </c>
      <c r="O360" s="554" t="n">
        <f aca="false">IF(M360&gt;L360,M360,L360)+N360</f>
        <v>0.2</v>
      </c>
    </row>
    <row r="361" customFormat="false" ht="14.5" hidden="false" customHeight="false" outlineLevel="0" collapsed="false">
      <c r="A361" s="560" t="n">
        <v>11250</v>
      </c>
      <c r="B361" s="298" t="n">
        <v>2</v>
      </c>
      <c r="C361" s="298" t="n">
        <v>1</v>
      </c>
      <c r="D361" s="561" t="n">
        <v>510</v>
      </c>
      <c r="E361" s="562" t="n">
        <v>350</v>
      </c>
      <c r="F361" s="548" t="n">
        <v>1.3</v>
      </c>
      <c r="G361" s="548" t="n">
        <v>1.7</v>
      </c>
      <c r="H361" s="563" t="n">
        <v>1.5</v>
      </c>
      <c r="I361" s="550" t="n">
        <v>1.01</v>
      </c>
      <c r="J361" s="551" t="n">
        <v>1.006</v>
      </c>
      <c r="K361" s="551" t="n">
        <v>1.008</v>
      </c>
      <c r="L361" s="552" t="n">
        <f aca="false">IF(F361&gt;$D$3,0.03*4*(F361-$D$3)^2*$D$5*1*$D$6,0)+IF(H361&gt;$D$3,0.03*4*(H361-$D$3)^2*$D$5*1*$E$6,0)+IF(F361&lt;$D$2,0.03*4*($D$2-F361)^2*$D$5*1*$D$6,0)+IF(H361&lt;$D$2,0.03*4*($D$2-H361)^2*$D$5*1*$E$6,0)</f>
        <v>0.2</v>
      </c>
      <c r="M361" s="553" t="n">
        <f aca="false">(IF(I361&lt;$D$4,0.03*4*($D$4*100-I361*100)^2*$D$5*1*$D$6,0))+(IF(K361&lt;$D$4,0.03*4*($D$4*100-K361*100)^2*$D$5*1*$E$6,0))</f>
        <v>0</v>
      </c>
      <c r="N361" s="517" t="n">
        <f aca="false">IF(J361&lt;$H$4,0.03*3.5*($H$4*100-J361*100)^2*$D$5*1,0)</f>
        <v>0</v>
      </c>
      <c r="O361" s="554" t="n">
        <f aca="false">IF(M361&gt;L361,M361,L361)+N361</f>
        <v>0.2</v>
      </c>
    </row>
    <row r="362" customFormat="false" ht="14.5" hidden="false" customHeight="false" outlineLevel="0" collapsed="false">
      <c r="A362" s="560" t="n">
        <v>11250</v>
      </c>
      <c r="B362" s="298" t="n">
        <v>2</v>
      </c>
      <c r="C362" s="298" t="n">
        <v>1</v>
      </c>
      <c r="D362" s="561" t="n">
        <v>511</v>
      </c>
      <c r="E362" s="562" t="n">
        <v>351</v>
      </c>
      <c r="F362" s="548" t="n">
        <v>1.5</v>
      </c>
      <c r="G362" s="548" t="n">
        <v>1.6</v>
      </c>
      <c r="H362" s="563" t="n">
        <v>1.7</v>
      </c>
      <c r="I362" s="550" t="n">
        <v>1.008</v>
      </c>
      <c r="J362" s="551" t="n">
        <v>1.007</v>
      </c>
      <c r="K362" s="551" t="n">
        <v>1.006</v>
      </c>
      <c r="L362" s="552" t="n">
        <f aca="false">IF(F362&gt;$D$3,0.03*4*(F362-$D$3)^2*$D$5*1*$D$6,0)+IF(H362&gt;$D$3,0.03*4*(H362-$D$3)^2*$D$5*1*$E$6,0)+IF(F362&lt;$D$2,0.03*4*($D$2-F362)^2*$D$5*1*$D$6,0)+IF(H362&lt;$D$2,0.03*4*($D$2-H362)^2*$D$5*1*$E$6,0)</f>
        <v>0</v>
      </c>
      <c r="M362" s="553" t="n">
        <f aca="false">(IF(I362&lt;$D$4,0.03*4*($D$4*100-I362*100)^2*$D$5*1*$D$6,0))+(IF(K362&lt;$D$4,0.03*4*($D$4*100-K362*100)^2*$D$5*1*$E$6,0))</f>
        <v>0</v>
      </c>
      <c r="N362" s="517" t="n">
        <f aca="false">IF(J362&lt;$H$4,0.03*3.5*($H$4*100-J362*100)^2*$D$5*1,0)</f>
        <v>0</v>
      </c>
      <c r="O362" s="554" t="n">
        <f aca="false">IF(M362&gt;L362,M362,L362)+N362</f>
        <v>0</v>
      </c>
    </row>
    <row r="363" customFormat="false" ht="14.5" hidden="false" customHeight="false" outlineLevel="0" collapsed="false">
      <c r="A363" s="560" t="n">
        <v>11250</v>
      </c>
      <c r="B363" s="298" t="n">
        <v>2</v>
      </c>
      <c r="C363" s="298" t="n">
        <v>1</v>
      </c>
      <c r="D363" s="561" t="n">
        <v>512</v>
      </c>
      <c r="E363" s="562" t="n">
        <v>352</v>
      </c>
      <c r="F363" s="548" t="n">
        <v>1.6</v>
      </c>
      <c r="G363" s="548" t="n">
        <v>1.6</v>
      </c>
      <c r="H363" s="563" t="n">
        <v>1.8</v>
      </c>
      <c r="I363" s="550" t="n">
        <v>1.007</v>
      </c>
      <c r="J363" s="551" t="n">
        <v>1.007</v>
      </c>
      <c r="K363" s="551" t="n">
        <v>1.005</v>
      </c>
      <c r="L363" s="552" t="n">
        <f aca="false">IF(F363&gt;$D$3,0.03*4*(F363-$D$3)^2*$D$5*1*$D$6,0)+IF(H363&gt;$D$3,0.03*4*(H363-$D$3)^2*$D$5*1*$E$6,0)+IF(F363&lt;$D$2,0.03*4*($D$2-F363)^2*$D$5*1*$D$6,0)+IF(H363&lt;$D$2,0.03*4*($D$2-H363)^2*$D$5*1*$E$6,0)</f>
        <v>0</v>
      </c>
      <c r="M363" s="553" t="n">
        <f aca="false">(IF(I363&lt;$D$4,0.03*4*($D$4*100-I363*100)^2*$D$5*1*$D$6,0))+(IF(K363&lt;$D$4,0.03*4*($D$4*100-K363*100)^2*$D$5*1*$E$6,0))</f>
        <v>0</v>
      </c>
      <c r="N363" s="517" t="n">
        <f aca="false">IF(J363&lt;$H$4,0.03*3.5*($H$4*100-J363*100)^2*$D$5*1,0)</f>
        <v>0</v>
      </c>
      <c r="O363" s="554" t="n">
        <f aca="false">IF(M363&gt;L363,M363,L363)+N363</f>
        <v>0</v>
      </c>
    </row>
    <row r="364" customFormat="false" ht="14.5" hidden="false" customHeight="false" outlineLevel="0" collapsed="false">
      <c r="A364" s="560" t="n">
        <v>11250</v>
      </c>
      <c r="B364" s="298" t="n">
        <v>2</v>
      </c>
      <c r="C364" s="298" t="n">
        <v>1</v>
      </c>
      <c r="D364" s="561" t="n">
        <v>513</v>
      </c>
      <c r="E364" s="562" t="n">
        <v>353</v>
      </c>
      <c r="F364" s="548" t="n">
        <v>1.5</v>
      </c>
      <c r="G364" s="548" t="n">
        <v>1.7</v>
      </c>
      <c r="H364" s="563" t="n">
        <v>1.7</v>
      </c>
      <c r="I364" s="550" t="n">
        <v>1.008</v>
      </c>
      <c r="J364" s="551" t="n">
        <v>1.006</v>
      </c>
      <c r="K364" s="551" t="n">
        <v>1.006</v>
      </c>
      <c r="L364" s="552" t="n">
        <f aca="false">IF(F364&gt;$D$3,0.03*4*(F364-$D$3)^2*$D$5*1*$D$6,0)+IF(H364&gt;$D$3,0.03*4*(H364-$D$3)^2*$D$5*1*$E$6,0)+IF(F364&lt;$D$2,0.03*4*($D$2-F364)^2*$D$5*1*$D$6,0)+IF(H364&lt;$D$2,0.03*4*($D$2-H364)^2*$D$5*1*$E$6,0)</f>
        <v>0</v>
      </c>
      <c r="M364" s="553" t="n">
        <f aca="false">(IF(I364&lt;$D$4,0.03*4*($D$4*100-I364*100)^2*$D$5*1*$D$6,0))+(IF(K364&lt;$D$4,0.03*4*($D$4*100-K364*100)^2*$D$5*1*$E$6,0))</f>
        <v>0</v>
      </c>
      <c r="N364" s="517" t="n">
        <f aca="false">IF(J364&lt;$H$4,0.03*3.5*($H$4*100-J364*100)^2*$D$5*1,0)</f>
        <v>0</v>
      </c>
      <c r="O364" s="554" t="n">
        <f aca="false">IF(M364&gt;L364,M364,L364)+N364</f>
        <v>0</v>
      </c>
    </row>
    <row r="365" customFormat="false" ht="14.5" hidden="false" customHeight="false" outlineLevel="0" collapsed="false">
      <c r="A365" s="560" t="n">
        <v>11250</v>
      </c>
      <c r="B365" s="298" t="n">
        <v>2</v>
      </c>
      <c r="C365" s="298" t="n">
        <v>1</v>
      </c>
      <c r="D365" s="561" t="n">
        <v>514</v>
      </c>
      <c r="E365" s="562" t="n">
        <v>354</v>
      </c>
      <c r="F365" s="548" t="n">
        <v>1.7</v>
      </c>
      <c r="G365" s="548" t="n">
        <v>1.6</v>
      </c>
      <c r="H365" s="563" t="n">
        <v>1.8</v>
      </c>
      <c r="I365" s="550" t="n">
        <v>1.006</v>
      </c>
      <c r="J365" s="551" t="n">
        <v>1.007</v>
      </c>
      <c r="K365" s="551" t="n">
        <v>1.005</v>
      </c>
      <c r="L365" s="552" t="n">
        <f aca="false">IF(F365&gt;$D$3,0.03*4*(F365-$D$3)^2*$D$5*1*$D$6,0)+IF(H365&gt;$D$3,0.03*4*(H365-$D$3)^2*$D$5*1*$E$6,0)+IF(F365&lt;$D$2,0.03*4*($D$2-F365)^2*$D$5*1*$D$6,0)+IF(H365&lt;$D$2,0.03*4*($D$2-H365)^2*$D$5*1*$E$6,0)</f>
        <v>0</v>
      </c>
      <c r="M365" s="553" t="n">
        <f aca="false">(IF(I365&lt;$D$4,0.03*4*($D$4*100-I365*100)^2*$D$5*1*$D$6,0))+(IF(K365&lt;$D$4,0.03*4*($D$4*100-K365*100)^2*$D$5*1*$E$6,0))</f>
        <v>0</v>
      </c>
      <c r="N365" s="517" t="n">
        <f aca="false">IF(J365&lt;$H$4,0.03*3.5*($H$4*100-J365*100)^2*$D$5*1,0)</f>
        <v>0</v>
      </c>
      <c r="O365" s="554" t="n">
        <f aca="false">IF(M365&gt;L365,M365,L365)+N365</f>
        <v>0</v>
      </c>
    </row>
    <row r="366" customFormat="false" ht="14.5" hidden="false" customHeight="false" outlineLevel="0" collapsed="false">
      <c r="A366" s="560" t="n">
        <v>11250</v>
      </c>
      <c r="B366" s="298" t="n">
        <v>2</v>
      </c>
      <c r="C366" s="298" t="n">
        <v>1</v>
      </c>
      <c r="D366" s="561" t="n">
        <v>515</v>
      </c>
      <c r="E366" s="562" t="n">
        <v>355</v>
      </c>
      <c r="F366" s="548" t="n">
        <v>1.6</v>
      </c>
      <c r="G366" s="548" t="n">
        <v>1.6</v>
      </c>
      <c r="H366" s="563" t="n">
        <v>2</v>
      </c>
      <c r="I366" s="550" t="n">
        <v>1.007</v>
      </c>
      <c r="J366" s="551" t="n">
        <v>1.007</v>
      </c>
      <c r="K366" s="551" t="n">
        <v>1.003</v>
      </c>
      <c r="L366" s="552" t="n">
        <f aca="false">IF(F366&gt;$D$3,0.03*4*(F366-$D$3)^2*$D$5*1*$D$6,0)+IF(H366&gt;$D$3,0.03*4*(H366-$D$3)^2*$D$5*1*$E$6,0)+IF(F366&lt;$D$2,0.03*4*($D$2-F366)^2*$D$5*1*$D$6,0)+IF(H366&lt;$D$2,0.03*4*($D$2-H366)^2*$D$5*1*$E$6,0)</f>
        <v>0</v>
      </c>
      <c r="M366" s="553" t="n">
        <f aca="false">(IF(I366&lt;$D$4,0.03*4*($D$4*100-I366*100)^2*$D$5*1*$D$6,0))+(IF(K366&lt;$D$4,0.03*4*($D$4*100-K366*100)^2*$D$5*1*$E$6,0))</f>
        <v>0</v>
      </c>
      <c r="N366" s="517" t="n">
        <f aca="false">IF(J366&lt;$H$4,0.03*3.5*($H$4*100-J366*100)^2*$D$5*1,0)</f>
        <v>0</v>
      </c>
      <c r="O366" s="554" t="n">
        <f aca="false">IF(M366&gt;L366,M366,L366)+N366</f>
        <v>0</v>
      </c>
    </row>
    <row r="367" customFormat="false" ht="14.5" hidden="false" customHeight="false" outlineLevel="0" collapsed="false">
      <c r="A367" s="560" t="n">
        <v>11250</v>
      </c>
      <c r="B367" s="298" t="n">
        <v>2</v>
      </c>
      <c r="C367" s="298" t="n">
        <v>1</v>
      </c>
      <c r="D367" s="561" t="n">
        <v>516</v>
      </c>
      <c r="E367" s="562" t="n">
        <v>356</v>
      </c>
      <c r="F367" s="548" t="n">
        <v>1.5</v>
      </c>
      <c r="G367" s="548" t="n">
        <v>1.8</v>
      </c>
      <c r="H367" s="563" t="n">
        <v>2</v>
      </c>
      <c r="I367" s="550" t="n">
        <v>1.008</v>
      </c>
      <c r="J367" s="551" t="n">
        <v>1.005</v>
      </c>
      <c r="K367" s="551" t="n">
        <v>1.003</v>
      </c>
      <c r="L367" s="552" t="n">
        <f aca="false">IF(F367&gt;$D$3,0.03*4*(F367-$D$3)^2*$D$5*1*$D$6,0)+IF(H367&gt;$D$3,0.03*4*(H367-$D$3)^2*$D$5*1*$E$6,0)+IF(F367&lt;$D$2,0.03*4*($D$2-F367)^2*$D$5*1*$D$6,0)+IF(H367&lt;$D$2,0.03*4*($D$2-H367)^2*$D$5*1*$E$6,0)</f>
        <v>0</v>
      </c>
      <c r="M367" s="553" t="n">
        <f aca="false">(IF(I367&lt;$D$4,0.03*4*($D$4*100-I367*100)^2*$D$5*1*$D$6,0))+(IF(K367&lt;$D$4,0.03*4*($D$4*100-K367*100)^2*$D$5*1*$E$6,0))</f>
        <v>0</v>
      </c>
      <c r="N367" s="517" t="n">
        <f aca="false">IF(J367&lt;$H$4,0.03*3.5*($H$4*100-J367*100)^2*$D$5*1,0)</f>
        <v>0</v>
      </c>
      <c r="O367" s="554" t="n">
        <f aca="false">IF(M367&gt;L367,M367,L367)+N367</f>
        <v>0</v>
      </c>
    </row>
    <row r="368" customFormat="false" ht="14.5" hidden="false" customHeight="false" outlineLevel="0" collapsed="false">
      <c r="A368" s="560" t="n">
        <v>11250</v>
      </c>
      <c r="B368" s="298" t="n">
        <v>2</v>
      </c>
      <c r="C368" s="298" t="n">
        <v>1</v>
      </c>
      <c r="D368" s="561" t="n">
        <v>517</v>
      </c>
      <c r="E368" s="562" t="n">
        <v>357</v>
      </c>
      <c r="F368" s="548" t="n">
        <v>1.5</v>
      </c>
      <c r="G368" s="548" t="n">
        <v>1.6</v>
      </c>
      <c r="H368" s="563" t="n">
        <v>1.8</v>
      </c>
      <c r="I368" s="550" t="n">
        <v>1.008</v>
      </c>
      <c r="J368" s="551" t="n">
        <v>1.007</v>
      </c>
      <c r="K368" s="551" t="n">
        <v>1.005</v>
      </c>
      <c r="L368" s="552" t="n">
        <f aca="false">IF(F368&gt;$D$3,0.03*4*(F368-$D$3)^2*$D$5*1*$D$6,0)+IF(H368&gt;$D$3,0.03*4*(H368-$D$3)^2*$D$5*1*$E$6,0)+IF(F368&lt;$D$2,0.03*4*($D$2-F368)^2*$D$5*1*$D$6,0)+IF(H368&lt;$D$2,0.03*4*($D$2-H368)^2*$D$5*1*$E$6,0)</f>
        <v>0</v>
      </c>
      <c r="M368" s="553" t="n">
        <f aca="false">(IF(I368&lt;$D$4,0.03*4*($D$4*100-I368*100)^2*$D$5*1*$D$6,0))+(IF(K368&lt;$D$4,0.03*4*($D$4*100-K368*100)^2*$D$5*1*$E$6,0))</f>
        <v>0</v>
      </c>
      <c r="N368" s="517" t="n">
        <f aca="false">IF(J368&lt;$H$4,0.03*3.5*($H$4*100-J368*100)^2*$D$5*1,0)</f>
        <v>0</v>
      </c>
      <c r="O368" s="554" t="n">
        <f aca="false">IF(M368&gt;L368,M368,L368)+N368</f>
        <v>0</v>
      </c>
    </row>
    <row r="369" customFormat="false" ht="14.5" hidden="false" customHeight="false" outlineLevel="0" collapsed="false">
      <c r="A369" s="560" t="n">
        <v>11250</v>
      </c>
      <c r="B369" s="298" t="n">
        <v>2</v>
      </c>
      <c r="C369" s="298" t="n">
        <v>1</v>
      </c>
      <c r="D369" s="561" t="n">
        <v>518</v>
      </c>
      <c r="E369" s="562" t="n">
        <v>358</v>
      </c>
      <c r="F369" s="548" t="n">
        <v>1.5</v>
      </c>
      <c r="G369" s="548" t="n">
        <v>1.7</v>
      </c>
      <c r="H369" s="563" t="n">
        <v>1.9</v>
      </c>
      <c r="I369" s="550" t="n">
        <v>1.008</v>
      </c>
      <c r="J369" s="551" t="n">
        <v>1.006</v>
      </c>
      <c r="K369" s="551" t="n">
        <v>1.004</v>
      </c>
      <c r="L369" s="552" t="n">
        <f aca="false">IF(F369&gt;$D$3,0.03*4*(F369-$D$3)^2*$D$5*1*$D$6,0)+IF(H369&gt;$D$3,0.03*4*(H369-$D$3)^2*$D$5*1*$E$6,0)+IF(F369&lt;$D$2,0.03*4*($D$2-F369)^2*$D$5*1*$D$6,0)+IF(H369&lt;$D$2,0.03*4*($D$2-H369)^2*$D$5*1*$E$6,0)</f>
        <v>0</v>
      </c>
      <c r="M369" s="553" t="n">
        <f aca="false">(IF(I369&lt;$D$4,0.03*4*($D$4*100-I369*100)^2*$D$5*1*$D$6,0))+(IF(K369&lt;$D$4,0.03*4*($D$4*100-K369*100)^2*$D$5*1*$E$6,0))</f>
        <v>0</v>
      </c>
      <c r="N369" s="517" t="n">
        <f aca="false">IF(J369&lt;$H$4,0.03*3.5*($H$4*100-J369*100)^2*$D$5*1,0)</f>
        <v>0</v>
      </c>
      <c r="O369" s="554" t="n">
        <f aca="false">IF(M369&gt;L369,M369,L369)+N369</f>
        <v>0</v>
      </c>
    </row>
    <row r="370" customFormat="false" ht="14.5" hidden="false" customHeight="false" outlineLevel="0" collapsed="false">
      <c r="A370" s="560" t="n">
        <v>11250</v>
      </c>
      <c r="B370" s="298" t="n">
        <v>2</v>
      </c>
      <c r="C370" s="298" t="n">
        <v>1</v>
      </c>
      <c r="D370" s="561" t="n">
        <v>519</v>
      </c>
      <c r="E370" s="562" t="n">
        <v>359</v>
      </c>
      <c r="F370" s="548" t="n">
        <v>1.7</v>
      </c>
      <c r="G370" s="548" t="n">
        <v>1.8</v>
      </c>
      <c r="H370" s="563" t="n">
        <v>1.8</v>
      </c>
      <c r="I370" s="550" t="n">
        <v>1.006</v>
      </c>
      <c r="J370" s="551" t="n">
        <v>1.005</v>
      </c>
      <c r="K370" s="551" t="n">
        <v>1.005</v>
      </c>
      <c r="L370" s="552" t="n">
        <f aca="false">IF(F370&gt;$D$3,0.03*4*(F370-$D$3)^2*$D$5*1*$D$6,0)+IF(H370&gt;$D$3,0.03*4*(H370-$D$3)^2*$D$5*1*$E$6,0)+IF(F370&lt;$D$2,0.03*4*($D$2-F370)^2*$D$5*1*$D$6,0)+IF(H370&lt;$D$2,0.03*4*($D$2-H370)^2*$D$5*1*$E$6,0)</f>
        <v>0</v>
      </c>
      <c r="M370" s="553" t="n">
        <f aca="false">(IF(I370&lt;$D$4,0.03*4*($D$4*100-I370*100)^2*$D$5*1*$D$6,0))+(IF(K370&lt;$D$4,0.03*4*($D$4*100-K370*100)^2*$D$5*1*$E$6,0))</f>
        <v>0</v>
      </c>
      <c r="N370" s="517" t="n">
        <f aca="false">IF(J370&lt;$H$4,0.03*3.5*($H$4*100-J370*100)^2*$D$5*1,0)</f>
        <v>0</v>
      </c>
      <c r="O370" s="554" t="n">
        <f aca="false">IF(M370&gt;L370,M370,L370)+N370</f>
        <v>0</v>
      </c>
    </row>
    <row r="371" customFormat="false" ht="14.5" hidden="false" customHeight="false" outlineLevel="0" collapsed="false">
      <c r="A371" s="560" t="n">
        <v>11250</v>
      </c>
      <c r="B371" s="298" t="n">
        <v>2</v>
      </c>
      <c r="C371" s="298" t="n">
        <v>1</v>
      </c>
      <c r="D371" s="561" t="n">
        <v>520</v>
      </c>
      <c r="E371" s="562" t="n">
        <v>360</v>
      </c>
      <c r="F371" s="548" t="n">
        <v>1.7</v>
      </c>
      <c r="G371" s="548" t="n">
        <v>1.8</v>
      </c>
      <c r="H371" s="563" t="n">
        <v>1.9</v>
      </c>
      <c r="I371" s="550" t="n">
        <v>1.006</v>
      </c>
      <c r="J371" s="551" t="n">
        <v>1.005</v>
      </c>
      <c r="K371" s="551" t="n">
        <v>1.004</v>
      </c>
      <c r="L371" s="552" t="n">
        <f aca="false">IF(F371&gt;$D$3,0.03*4*(F371-$D$3)^2*$D$5*1*$D$6,0)+IF(H371&gt;$D$3,0.03*4*(H371-$D$3)^2*$D$5*1*$E$6,0)+IF(F371&lt;$D$2,0.03*4*($D$2-F371)^2*$D$5*1*$D$6,0)+IF(H371&lt;$D$2,0.03*4*($D$2-H371)^2*$D$5*1*$E$6,0)</f>
        <v>0</v>
      </c>
      <c r="M371" s="553" t="n">
        <f aca="false">(IF(I371&lt;$D$4,0.03*4*($D$4*100-I371*100)^2*$D$5*1*$D$6,0))+(IF(K371&lt;$D$4,0.03*4*($D$4*100-K371*100)^2*$D$5*1*$E$6,0))</f>
        <v>0</v>
      </c>
      <c r="N371" s="517" t="n">
        <f aca="false">IF(J371&lt;$H$4,0.03*3.5*($H$4*100-J371*100)^2*$D$5*1,0)</f>
        <v>0</v>
      </c>
      <c r="O371" s="554" t="n">
        <f aca="false">IF(M371&gt;L371,M371,L371)+N371</f>
        <v>0</v>
      </c>
    </row>
    <row r="372" customFormat="false" ht="14.5" hidden="false" customHeight="false" outlineLevel="0" collapsed="false">
      <c r="A372" s="560" t="n">
        <v>11250</v>
      </c>
      <c r="B372" s="298" t="n">
        <v>2</v>
      </c>
      <c r="C372" s="298" t="n">
        <v>1</v>
      </c>
      <c r="D372" s="561" t="n">
        <v>521</v>
      </c>
      <c r="E372" s="562" t="n">
        <v>361</v>
      </c>
      <c r="F372" s="548" t="n">
        <v>1.6</v>
      </c>
      <c r="G372" s="548" t="n">
        <v>1.6</v>
      </c>
      <c r="H372" s="563" t="n">
        <v>1.8</v>
      </c>
      <c r="I372" s="550" t="n">
        <v>1.007</v>
      </c>
      <c r="J372" s="551" t="n">
        <v>1.007</v>
      </c>
      <c r="K372" s="551" t="n">
        <v>1.005</v>
      </c>
      <c r="L372" s="552" t="n">
        <f aca="false">IF(F372&gt;$D$3,0.03*4*(F372-$D$3)^2*$D$5*1*$D$6,0)+IF(H372&gt;$D$3,0.03*4*(H372-$D$3)^2*$D$5*1*$E$6,0)+IF(F372&lt;$D$2,0.03*4*($D$2-F372)^2*$D$5*1*$D$6,0)+IF(H372&lt;$D$2,0.03*4*($D$2-H372)^2*$D$5*1*$E$6,0)</f>
        <v>0</v>
      </c>
      <c r="M372" s="553" t="n">
        <f aca="false">(IF(I372&lt;$D$4,0.03*4*($D$4*100-I372*100)^2*$D$5*1*$D$6,0))+(IF(K372&lt;$D$4,0.03*4*($D$4*100-K372*100)^2*$D$5*1*$E$6,0))</f>
        <v>0</v>
      </c>
      <c r="N372" s="517" t="n">
        <f aca="false">IF(J372&lt;$H$4,0.03*3.5*($H$4*100-J372*100)^2*$D$5*1,0)</f>
        <v>0</v>
      </c>
      <c r="O372" s="554" t="n">
        <f aca="false">IF(M372&gt;L372,M372,L372)+N372</f>
        <v>0</v>
      </c>
    </row>
    <row r="373" customFormat="false" ht="14.5" hidden="false" customHeight="false" outlineLevel="0" collapsed="false">
      <c r="A373" s="560" t="n">
        <v>11250</v>
      </c>
      <c r="B373" s="298" t="n">
        <v>2</v>
      </c>
      <c r="C373" s="298" t="n">
        <v>1</v>
      </c>
      <c r="D373" s="561" t="n">
        <v>522</v>
      </c>
      <c r="E373" s="562" t="n">
        <v>362</v>
      </c>
      <c r="F373" s="548" t="n">
        <v>1.6</v>
      </c>
      <c r="G373" s="548" t="n">
        <v>1.5</v>
      </c>
      <c r="H373" s="563" t="n">
        <v>1.7</v>
      </c>
      <c r="I373" s="550" t="n">
        <v>1.007</v>
      </c>
      <c r="J373" s="551" t="n">
        <v>1.008</v>
      </c>
      <c r="K373" s="551" t="n">
        <v>1.006</v>
      </c>
      <c r="L373" s="552" t="n">
        <f aca="false">IF(F373&gt;$D$3,0.03*4*(F373-$D$3)^2*$D$5*1*$D$6,0)+IF(H373&gt;$D$3,0.03*4*(H373-$D$3)^2*$D$5*1*$E$6,0)+IF(F373&lt;$D$2,0.03*4*($D$2-F373)^2*$D$5*1*$D$6,0)+IF(H373&lt;$D$2,0.03*4*($D$2-H373)^2*$D$5*1*$E$6,0)</f>
        <v>0</v>
      </c>
      <c r="M373" s="553" t="n">
        <f aca="false">(IF(I373&lt;$D$4,0.03*4*($D$4*100-I373*100)^2*$D$5*1*$D$6,0))+(IF(K373&lt;$D$4,0.03*4*($D$4*100-K373*100)^2*$D$5*1*$E$6,0))</f>
        <v>0</v>
      </c>
      <c r="N373" s="517" t="n">
        <f aca="false">IF(J373&lt;$H$4,0.03*3.5*($H$4*100-J373*100)^2*$D$5*1,0)</f>
        <v>0</v>
      </c>
      <c r="O373" s="554" t="n">
        <f aca="false">IF(M373&gt;L373,M373,L373)+N373</f>
        <v>0</v>
      </c>
    </row>
    <row r="374" customFormat="false" ht="14.5" hidden="false" customHeight="false" outlineLevel="0" collapsed="false">
      <c r="A374" s="560" t="n">
        <v>11250</v>
      </c>
      <c r="B374" s="298" t="n">
        <v>2</v>
      </c>
      <c r="C374" s="298" t="n">
        <v>1</v>
      </c>
      <c r="D374" s="561" t="n">
        <v>523</v>
      </c>
      <c r="E374" s="562" t="n">
        <v>363</v>
      </c>
      <c r="F374" s="548" t="n">
        <v>1.7</v>
      </c>
      <c r="G374" s="548" t="n">
        <v>1.5</v>
      </c>
      <c r="H374" s="563" t="n">
        <v>1.8</v>
      </c>
      <c r="I374" s="550" t="n">
        <v>1.006</v>
      </c>
      <c r="J374" s="551" t="n">
        <v>1.008</v>
      </c>
      <c r="K374" s="551" t="n">
        <v>1.005</v>
      </c>
      <c r="L374" s="552" t="n">
        <f aca="false">IF(F374&gt;$D$3,0.03*4*(F374-$D$3)^2*$D$5*1*$D$6,0)+IF(H374&gt;$D$3,0.03*4*(H374-$D$3)^2*$D$5*1*$E$6,0)+IF(F374&lt;$D$2,0.03*4*($D$2-F374)^2*$D$5*1*$D$6,0)+IF(H374&lt;$D$2,0.03*4*($D$2-H374)^2*$D$5*1*$E$6,0)</f>
        <v>0</v>
      </c>
      <c r="M374" s="553" t="n">
        <f aca="false">(IF(I374&lt;$D$4,0.03*4*($D$4*100-I374*100)^2*$D$5*1*$D$6,0))+(IF(K374&lt;$D$4,0.03*4*($D$4*100-K374*100)^2*$D$5*1*$E$6,0))</f>
        <v>0</v>
      </c>
      <c r="N374" s="517" t="n">
        <f aca="false">IF(J374&lt;$H$4,0.03*3.5*($H$4*100-J374*100)^2*$D$5*1,0)</f>
        <v>0</v>
      </c>
      <c r="O374" s="554" t="n">
        <f aca="false">IF(M374&gt;L374,M374,L374)+N374</f>
        <v>0</v>
      </c>
    </row>
    <row r="375" customFormat="false" ht="14.5" hidden="false" customHeight="false" outlineLevel="0" collapsed="false">
      <c r="A375" s="560" t="n">
        <v>11250</v>
      </c>
      <c r="B375" s="298" t="n">
        <v>2</v>
      </c>
      <c r="C375" s="298" t="n">
        <v>1</v>
      </c>
      <c r="D375" s="561" t="n">
        <v>524</v>
      </c>
      <c r="E375" s="562" t="n">
        <v>364</v>
      </c>
      <c r="F375" s="548" t="n">
        <v>1.7</v>
      </c>
      <c r="G375" s="548" t="n">
        <v>1.6</v>
      </c>
      <c r="H375" s="563" t="n">
        <v>1.7</v>
      </c>
      <c r="I375" s="550" t="n">
        <v>1.006</v>
      </c>
      <c r="J375" s="551" t="n">
        <v>1.007</v>
      </c>
      <c r="K375" s="551" t="n">
        <v>1.006</v>
      </c>
      <c r="L375" s="552" t="n">
        <f aca="false">IF(F375&gt;$D$3,0.03*4*(F375-$D$3)^2*$D$5*1*$D$6,0)+IF(H375&gt;$D$3,0.03*4*(H375-$D$3)^2*$D$5*1*$E$6,0)+IF(F375&lt;$D$2,0.03*4*($D$2-F375)^2*$D$5*1*$D$6,0)+IF(H375&lt;$D$2,0.03*4*($D$2-H375)^2*$D$5*1*$E$6,0)</f>
        <v>0</v>
      </c>
      <c r="M375" s="553" t="n">
        <f aca="false">(IF(I375&lt;$D$4,0.03*4*($D$4*100-I375*100)^2*$D$5*1*$D$6,0))+(IF(K375&lt;$D$4,0.03*4*($D$4*100-K375*100)^2*$D$5*1*$E$6,0))</f>
        <v>0</v>
      </c>
      <c r="N375" s="517" t="n">
        <f aca="false">IF(J375&lt;$H$4,0.03*3.5*($H$4*100-J375*100)^2*$D$5*1,0)</f>
        <v>0</v>
      </c>
      <c r="O375" s="554" t="n">
        <f aca="false">IF(M375&gt;L375,M375,L375)+N375</f>
        <v>0</v>
      </c>
    </row>
    <row r="376" customFormat="false" ht="14.5" hidden="false" customHeight="false" outlineLevel="0" collapsed="false">
      <c r="A376" s="560" t="n">
        <v>11250</v>
      </c>
      <c r="B376" s="298" t="n">
        <v>2</v>
      </c>
      <c r="C376" s="298" t="n">
        <v>1</v>
      </c>
      <c r="D376" s="561" t="n">
        <v>525</v>
      </c>
      <c r="E376" s="562" t="n">
        <v>365</v>
      </c>
      <c r="F376" s="548" t="n">
        <v>1.9</v>
      </c>
      <c r="G376" s="548" t="n">
        <v>1.6</v>
      </c>
      <c r="H376" s="563" t="n">
        <v>1.8</v>
      </c>
      <c r="I376" s="550" t="n">
        <v>1.004</v>
      </c>
      <c r="J376" s="551" t="n">
        <v>1.007</v>
      </c>
      <c r="K376" s="551" t="n">
        <v>1.005</v>
      </c>
      <c r="L376" s="552" t="n">
        <f aca="false">IF(F376&gt;$D$3,0.03*4*(F376-$D$3)^2*$D$5*1*$D$6,0)+IF(H376&gt;$D$3,0.03*4*(H376-$D$3)^2*$D$5*1*$E$6,0)+IF(F376&lt;$D$2,0.03*4*($D$2-F376)^2*$D$5*1*$D$6,0)+IF(H376&lt;$D$2,0.03*4*($D$2-H376)^2*$D$5*1*$E$6,0)</f>
        <v>0</v>
      </c>
      <c r="M376" s="553" t="n">
        <f aca="false">(IF(I376&lt;$D$4,0.03*4*($D$4*100-I376*100)^2*$D$5*1*$D$6,0))+(IF(K376&lt;$D$4,0.03*4*($D$4*100-K376*100)^2*$D$5*1*$E$6,0))</f>
        <v>0</v>
      </c>
      <c r="N376" s="517" t="n">
        <f aca="false">IF(J376&lt;$H$4,0.03*3.5*($H$4*100-J376*100)^2*$D$5*1,0)</f>
        <v>0</v>
      </c>
      <c r="O376" s="554" t="n">
        <f aca="false">IF(M376&gt;L376,M376,L376)+N376</f>
        <v>0</v>
      </c>
    </row>
    <row r="377" customFormat="false" ht="14.5" hidden="false" customHeight="false" outlineLevel="0" collapsed="false">
      <c r="A377" s="560" t="n">
        <v>11250</v>
      </c>
      <c r="B377" s="298" t="n">
        <v>2</v>
      </c>
      <c r="C377" s="298" t="n">
        <v>1</v>
      </c>
      <c r="D377" s="561" t="n">
        <v>526</v>
      </c>
      <c r="E377" s="562" t="n">
        <v>366</v>
      </c>
      <c r="F377" s="548" t="n">
        <v>1.8</v>
      </c>
      <c r="G377" s="548" t="n">
        <v>1.5</v>
      </c>
      <c r="H377" s="563" t="n">
        <v>1.9</v>
      </c>
      <c r="I377" s="550" t="n">
        <v>1.005</v>
      </c>
      <c r="J377" s="551" t="n">
        <v>1.008</v>
      </c>
      <c r="K377" s="551" t="n">
        <v>1.004</v>
      </c>
      <c r="L377" s="552" t="n">
        <f aca="false">IF(F377&gt;$D$3,0.03*4*(F377-$D$3)^2*$D$5*1*$D$6,0)+IF(H377&gt;$D$3,0.03*4*(H377-$D$3)^2*$D$5*1*$E$6,0)+IF(F377&lt;$D$2,0.03*4*($D$2-F377)^2*$D$5*1*$D$6,0)+IF(H377&lt;$D$2,0.03*4*($D$2-H377)^2*$D$5*1*$E$6,0)</f>
        <v>0</v>
      </c>
      <c r="M377" s="553" t="n">
        <f aca="false">(IF(I377&lt;$D$4,0.03*4*($D$4*100-I377*100)^2*$D$5*1*$D$6,0))+(IF(K377&lt;$D$4,0.03*4*($D$4*100-K377*100)^2*$D$5*1*$E$6,0))</f>
        <v>0</v>
      </c>
      <c r="N377" s="517" t="n">
        <f aca="false">IF(J377&lt;$H$4,0.03*3.5*($H$4*100-J377*100)^2*$D$5*1,0)</f>
        <v>0</v>
      </c>
      <c r="O377" s="554" t="n">
        <f aca="false">IF(M377&gt;L377,M377,L377)+N377</f>
        <v>0</v>
      </c>
    </row>
    <row r="378" customFormat="false" ht="14.5" hidden="false" customHeight="false" outlineLevel="0" collapsed="false">
      <c r="A378" s="560" t="n">
        <v>11250</v>
      </c>
      <c r="B378" s="298" t="n">
        <v>2</v>
      </c>
      <c r="C378" s="298" t="n">
        <v>1</v>
      </c>
      <c r="D378" s="561" t="n">
        <v>527</v>
      </c>
      <c r="E378" s="562" t="n">
        <v>367</v>
      </c>
      <c r="F378" s="548" t="n">
        <v>1.9</v>
      </c>
      <c r="G378" s="548" t="n">
        <v>1.4</v>
      </c>
      <c r="H378" s="563" t="n">
        <v>1.8</v>
      </c>
      <c r="I378" s="550" t="n">
        <v>1.004</v>
      </c>
      <c r="J378" s="551" t="n">
        <v>1.009</v>
      </c>
      <c r="K378" s="551" t="n">
        <v>1.005</v>
      </c>
      <c r="L378" s="552" t="n">
        <f aca="false">IF(F378&gt;$D$3,0.03*4*(F378-$D$3)^2*$D$5*1*$D$6,0)+IF(H378&gt;$D$3,0.03*4*(H378-$D$3)^2*$D$5*1*$E$6,0)+IF(F378&lt;$D$2,0.03*4*($D$2-F378)^2*$D$5*1*$D$6,0)+IF(H378&lt;$D$2,0.03*4*($D$2-H378)^2*$D$5*1*$E$6,0)</f>
        <v>0</v>
      </c>
      <c r="M378" s="553" t="n">
        <f aca="false">(IF(I378&lt;$D$4,0.03*4*($D$4*100-I378*100)^2*$D$5*1*$D$6,0))+(IF(K378&lt;$D$4,0.03*4*($D$4*100-K378*100)^2*$D$5*1*$E$6,0))</f>
        <v>0</v>
      </c>
      <c r="N378" s="517" t="n">
        <f aca="false">IF(J378&lt;$H$4,0.03*3.5*($H$4*100-J378*100)^2*$D$5*1,0)</f>
        <v>0</v>
      </c>
      <c r="O378" s="554" t="n">
        <f aca="false">IF(M378&gt;L378,M378,L378)+N378</f>
        <v>0</v>
      </c>
    </row>
    <row r="379" customFormat="false" ht="14.5" hidden="false" customHeight="false" outlineLevel="0" collapsed="false">
      <c r="A379" s="560" t="n">
        <v>11250</v>
      </c>
      <c r="B379" s="298" t="n">
        <v>2</v>
      </c>
      <c r="C379" s="298" t="n">
        <v>1</v>
      </c>
      <c r="D379" s="561" t="n">
        <v>528</v>
      </c>
      <c r="E379" s="562" t="n">
        <v>368</v>
      </c>
      <c r="F379" s="548" t="n">
        <v>1.8</v>
      </c>
      <c r="G379" s="548" t="n">
        <v>1.9</v>
      </c>
      <c r="H379" s="563" t="n">
        <v>1.9</v>
      </c>
      <c r="I379" s="550" t="n">
        <v>1.005</v>
      </c>
      <c r="J379" s="551" t="n">
        <v>1.004</v>
      </c>
      <c r="K379" s="551" t="n">
        <v>1.004</v>
      </c>
      <c r="L379" s="552" t="n">
        <f aca="false">IF(F379&gt;$D$3,0.03*4*(F379-$D$3)^2*$D$5*1*$D$6,0)+IF(H379&gt;$D$3,0.03*4*(H379-$D$3)^2*$D$5*1*$E$6,0)+IF(F379&lt;$D$2,0.03*4*($D$2-F379)^2*$D$5*1*$D$6,0)+IF(H379&lt;$D$2,0.03*4*($D$2-H379)^2*$D$5*1*$E$6,0)</f>
        <v>0</v>
      </c>
      <c r="M379" s="553" t="n">
        <f aca="false">(IF(I379&lt;$D$4,0.03*4*($D$4*100-I379*100)^2*$D$5*1*$D$6,0))+(IF(K379&lt;$D$4,0.03*4*($D$4*100-K379*100)^2*$D$5*1*$E$6,0))</f>
        <v>0</v>
      </c>
      <c r="N379" s="517" t="n">
        <f aca="false">IF(J379&lt;$H$4,0.03*3.5*($H$4*100-J379*100)^2*$D$5*1,0)</f>
        <v>0</v>
      </c>
      <c r="O379" s="554" t="n">
        <f aca="false">IF(M379&gt;L379,M379,L379)+N379</f>
        <v>0</v>
      </c>
    </row>
    <row r="380" customFormat="false" ht="14.5" hidden="false" customHeight="false" outlineLevel="0" collapsed="false">
      <c r="A380" s="560" t="n">
        <v>11250</v>
      </c>
      <c r="B380" s="298" t="n">
        <v>2</v>
      </c>
      <c r="C380" s="298" t="n">
        <v>1</v>
      </c>
      <c r="D380" s="561" t="n">
        <v>529</v>
      </c>
      <c r="E380" s="562" t="n">
        <v>369</v>
      </c>
      <c r="F380" s="548" t="n">
        <v>1.6</v>
      </c>
      <c r="G380" s="548" t="n">
        <v>1.8</v>
      </c>
      <c r="H380" s="563" t="n">
        <v>2</v>
      </c>
      <c r="I380" s="550" t="n">
        <v>1.007</v>
      </c>
      <c r="J380" s="551" t="n">
        <v>1.005</v>
      </c>
      <c r="K380" s="551" t="n">
        <v>1.003</v>
      </c>
      <c r="L380" s="552" t="n">
        <f aca="false">IF(F380&gt;$D$3,0.03*4*(F380-$D$3)^2*$D$5*1*$D$6,0)+IF(H380&gt;$D$3,0.03*4*(H380-$D$3)^2*$D$5*1*$E$6,0)+IF(F380&lt;$D$2,0.03*4*($D$2-F380)^2*$D$5*1*$D$6,0)+IF(H380&lt;$D$2,0.03*4*($D$2-H380)^2*$D$5*1*$E$6,0)</f>
        <v>0</v>
      </c>
      <c r="M380" s="553" t="n">
        <f aca="false">(IF(I380&lt;$D$4,0.03*4*($D$4*100-I380*100)^2*$D$5*1*$D$6,0))+(IF(K380&lt;$D$4,0.03*4*($D$4*100-K380*100)^2*$D$5*1*$E$6,0))</f>
        <v>0</v>
      </c>
      <c r="N380" s="517" t="n">
        <f aca="false">IF(J380&lt;$H$4,0.03*3.5*($H$4*100-J380*100)^2*$D$5*1,0)</f>
        <v>0</v>
      </c>
      <c r="O380" s="554" t="n">
        <f aca="false">IF(M380&gt;L380,M380,L380)+N380</f>
        <v>0</v>
      </c>
    </row>
    <row r="381" customFormat="false" ht="14.5" hidden="false" customHeight="false" outlineLevel="0" collapsed="false">
      <c r="A381" s="560" t="n">
        <v>11250</v>
      </c>
      <c r="B381" s="298" t="n">
        <v>2</v>
      </c>
      <c r="C381" s="298" t="n">
        <v>1</v>
      </c>
      <c r="D381" s="561" t="n">
        <v>530</v>
      </c>
      <c r="E381" s="562" t="n">
        <v>370</v>
      </c>
      <c r="F381" s="548" t="n">
        <v>1.5</v>
      </c>
      <c r="G381" s="548" t="n">
        <v>1.7</v>
      </c>
      <c r="H381" s="563" t="n">
        <v>2</v>
      </c>
      <c r="I381" s="550" t="n">
        <v>1.008</v>
      </c>
      <c r="J381" s="551" t="n">
        <v>1.006</v>
      </c>
      <c r="K381" s="551" t="n">
        <v>1.003</v>
      </c>
      <c r="L381" s="552" t="n">
        <f aca="false">IF(F381&gt;$D$3,0.03*4*(F381-$D$3)^2*$D$5*1*$D$6,0)+IF(H381&gt;$D$3,0.03*4*(H381-$D$3)^2*$D$5*1*$E$6,0)+IF(F381&lt;$D$2,0.03*4*($D$2-F381)^2*$D$5*1*$D$6,0)+IF(H381&lt;$D$2,0.03*4*($D$2-H381)^2*$D$5*1*$E$6,0)</f>
        <v>0</v>
      </c>
      <c r="M381" s="553" t="n">
        <f aca="false">(IF(I381&lt;$D$4,0.03*4*($D$4*100-I381*100)^2*$D$5*1*$D$6,0))+(IF(K381&lt;$D$4,0.03*4*($D$4*100-K381*100)^2*$D$5*1*$E$6,0))</f>
        <v>0</v>
      </c>
      <c r="N381" s="517" t="n">
        <f aca="false">IF(J381&lt;$H$4,0.03*3.5*($H$4*100-J381*100)^2*$D$5*1,0)</f>
        <v>0</v>
      </c>
      <c r="O381" s="554" t="n">
        <f aca="false">IF(M381&gt;L381,M381,L381)+N381</f>
        <v>0</v>
      </c>
    </row>
    <row r="382" customFormat="false" ht="14.5" hidden="false" customHeight="false" outlineLevel="0" collapsed="false">
      <c r="A382" s="560" t="n">
        <v>11250</v>
      </c>
      <c r="B382" s="298" t="n">
        <v>2</v>
      </c>
      <c r="C382" s="298" t="n">
        <v>1</v>
      </c>
      <c r="D382" s="561" t="n">
        <v>531</v>
      </c>
      <c r="E382" s="562" t="n">
        <v>371</v>
      </c>
      <c r="F382" s="548" t="n">
        <v>1.7</v>
      </c>
      <c r="G382" s="548" t="n">
        <v>2.1</v>
      </c>
      <c r="H382" s="563" t="n">
        <v>2</v>
      </c>
      <c r="I382" s="550" t="n">
        <v>1.006</v>
      </c>
      <c r="J382" s="551" t="n">
        <v>1.002</v>
      </c>
      <c r="K382" s="551" t="n">
        <v>1.003</v>
      </c>
      <c r="L382" s="552" t="n">
        <f aca="false">IF(F382&gt;$D$3,0.03*4*(F382-$D$3)^2*$D$5*1*$D$6,0)+IF(H382&gt;$D$3,0.03*4*(H382-$D$3)^2*$D$5*1*$E$6,0)+IF(F382&lt;$D$2,0.03*4*($D$2-F382)^2*$D$5*1*$D$6,0)+IF(H382&lt;$D$2,0.03*4*($D$2-H382)^2*$D$5*1*$E$6,0)</f>
        <v>0</v>
      </c>
      <c r="M382" s="553" t="n">
        <f aca="false">(IF(I382&lt;$D$4,0.03*4*($D$4*100-I382*100)^2*$D$5*1*$D$6,0))+(IF(K382&lt;$D$4,0.03*4*($D$4*100-K382*100)^2*$D$5*1*$E$6,0))</f>
        <v>0</v>
      </c>
      <c r="N382" s="517" t="n">
        <f aca="false">IF(J382&lt;$H$4,0.03*3.5*($H$4*100-J382*100)^2*$D$5*1,0)</f>
        <v>0</v>
      </c>
      <c r="O382" s="554" t="n">
        <f aca="false">IF(M382&gt;L382,M382,L382)+N382</f>
        <v>0</v>
      </c>
    </row>
    <row r="383" customFormat="false" ht="14.5" hidden="false" customHeight="false" outlineLevel="0" collapsed="false">
      <c r="A383" s="560" t="n">
        <v>11250</v>
      </c>
      <c r="B383" s="298" t="n">
        <v>2</v>
      </c>
      <c r="C383" s="298" t="n">
        <v>1</v>
      </c>
      <c r="D383" s="561" t="n">
        <v>532</v>
      </c>
      <c r="E383" s="562" t="n">
        <v>372</v>
      </c>
      <c r="F383" s="548" t="n">
        <v>1.9</v>
      </c>
      <c r="G383" s="548" t="n">
        <v>2.2</v>
      </c>
      <c r="H383" s="563" t="n">
        <v>2</v>
      </c>
      <c r="I383" s="550" t="n">
        <v>1.004</v>
      </c>
      <c r="J383" s="551" t="n">
        <v>1.001</v>
      </c>
      <c r="K383" s="551" t="n">
        <v>1.003</v>
      </c>
      <c r="L383" s="552" t="n">
        <f aca="false">IF(F383&gt;$D$3,0.03*4*(F383-$D$3)^2*$D$5*1*$D$6,0)+IF(H383&gt;$D$3,0.03*4*(H383-$D$3)^2*$D$5*1*$E$6,0)+IF(F383&lt;$D$2,0.03*4*($D$2-F383)^2*$D$5*1*$D$6,0)+IF(H383&lt;$D$2,0.03*4*($D$2-H383)^2*$D$5*1*$E$6,0)</f>
        <v>0</v>
      </c>
      <c r="M383" s="553" t="n">
        <f aca="false">(IF(I383&lt;$D$4,0.03*4*($D$4*100-I383*100)^2*$D$5*1*$D$6,0))+(IF(K383&lt;$D$4,0.03*4*($D$4*100-K383*100)^2*$D$5*1*$E$6,0))</f>
        <v>0</v>
      </c>
      <c r="N383" s="517" t="n">
        <f aca="false">IF(J383&lt;$H$4,0.03*3.5*($H$4*100-J383*100)^2*$D$5*1,0)</f>
        <v>0</v>
      </c>
      <c r="O383" s="554" t="n">
        <f aca="false">IF(M383&gt;L383,M383,L383)+N383</f>
        <v>0</v>
      </c>
    </row>
    <row r="384" customFormat="false" ht="14.5" hidden="false" customHeight="false" outlineLevel="0" collapsed="false">
      <c r="A384" s="560" t="n">
        <v>11250</v>
      </c>
      <c r="B384" s="298" t="n">
        <v>2</v>
      </c>
      <c r="C384" s="298" t="n">
        <v>1</v>
      </c>
      <c r="D384" s="561" t="n">
        <v>533</v>
      </c>
      <c r="E384" s="562" t="n">
        <v>373</v>
      </c>
      <c r="F384" s="548" t="n">
        <v>1.9</v>
      </c>
      <c r="G384" s="548" t="n">
        <v>2</v>
      </c>
      <c r="H384" s="563" t="n">
        <v>1.9</v>
      </c>
      <c r="I384" s="550" t="n">
        <v>1.004</v>
      </c>
      <c r="J384" s="551" t="n">
        <v>1.003</v>
      </c>
      <c r="K384" s="551" t="n">
        <v>1.004</v>
      </c>
      <c r="L384" s="552" t="n">
        <f aca="false">IF(F384&gt;$D$3,0.03*4*(F384-$D$3)^2*$D$5*1*$D$6,0)+IF(H384&gt;$D$3,0.03*4*(H384-$D$3)^2*$D$5*1*$E$6,0)+IF(F384&lt;$D$2,0.03*4*($D$2-F384)^2*$D$5*1*$D$6,0)+IF(H384&lt;$D$2,0.03*4*($D$2-H384)^2*$D$5*1*$E$6,0)</f>
        <v>0</v>
      </c>
      <c r="M384" s="553" t="n">
        <f aca="false">(IF(I384&lt;$D$4,0.03*4*($D$4*100-I384*100)^2*$D$5*1*$D$6,0))+(IF(K384&lt;$D$4,0.03*4*($D$4*100-K384*100)^2*$D$5*1*$E$6,0))</f>
        <v>0</v>
      </c>
      <c r="N384" s="517" t="n">
        <f aca="false">IF(J384&lt;$H$4,0.03*3.5*($H$4*100-J384*100)^2*$D$5*1,0)</f>
        <v>0</v>
      </c>
      <c r="O384" s="554" t="n">
        <f aca="false">IF(M384&gt;L384,M384,L384)+N384</f>
        <v>0</v>
      </c>
    </row>
    <row r="385" customFormat="false" ht="14.5" hidden="false" customHeight="false" outlineLevel="0" collapsed="false">
      <c r="A385" s="560" t="n">
        <v>11250</v>
      </c>
      <c r="B385" s="298" t="n">
        <v>2</v>
      </c>
      <c r="C385" s="298" t="n">
        <v>1</v>
      </c>
      <c r="D385" s="561" t="n">
        <v>534</v>
      </c>
      <c r="E385" s="562" t="n">
        <v>374</v>
      </c>
      <c r="F385" s="548" t="n">
        <v>1.4</v>
      </c>
      <c r="G385" s="548" t="n">
        <v>2.1</v>
      </c>
      <c r="H385" s="563" t="n">
        <v>2.1</v>
      </c>
      <c r="I385" s="550" t="n">
        <v>1.009</v>
      </c>
      <c r="J385" s="551" t="n">
        <v>1.002</v>
      </c>
      <c r="K385" s="551" t="n">
        <v>1.002</v>
      </c>
      <c r="L385" s="552" t="n">
        <f aca="false">IF(F385&gt;$D$3,0.03*4*(F385-$D$3)^2*$D$5*1*$D$6,0)+IF(H385&gt;$D$3,0.03*4*(H385-$D$3)^2*$D$5*1*$E$6,0)+IF(F385&lt;$D$2,0.03*4*($D$2-F385)^2*$D$5*1*$D$6,0)+IF(H385&lt;$D$2,0.03*4*($D$2-H385)^2*$D$5*1*$E$6,0)</f>
        <v>0.1</v>
      </c>
      <c r="M385" s="553" t="n">
        <f aca="false">(IF(I385&lt;$D$4,0.03*4*($D$4*100-I385*100)^2*$D$5*1*$D$6,0))+(IF(K385&lt;$D$4,0.03*4*($D$4*100-K385*100)^2*$D$5*1*$E$6,0))</f>
        <v>0</v>
      </c>
      <c r="N385" s="517" t="n">
        <f aca="false">IF(J385&lt;$H$4,0.03*3.5*($H$4*100-J385*100)^2*$D$5*1,0)</f>
        <v>0</v>
      </c>
      <c r="O385" s="554" t="n">
        <f aca="false">IF(M385&gt;L385,M385,L385)+N385</f>
        <v>0.1</v>
      </c>
    </row>
    <row r="386" customFormat="false" ht="14.5" hidden="false" customHeight="false" outlineLevel="0" collapsed="false">
      <c r="A386" s="560" t="n">
        <v>11250</v>
      </c>
      <c r="B386" s="298" t="n">
        <v>2</v>
      </c>
      <c r="C386" s="298" t="n">
        <v>1</v>
      </c>
      <c r="D386" s="561" t="n">
        <v>535</v>
      </c>
      <c r="E386" s="562" t="n">
        <v>375</v>
      </c>
      <c r="F386" s="548" t="n">
        <v>1.7</v>
      </c>
      <c r="G386" s="548" t="n">
        <v>2</v>
      </c>
      <c r="H386" s="563" t="n">
        <v>2.1</v>
      </c>
      <c r="I386" s="550" t="n">
        <v>1.006</v>
      </c>
      <c r="J386" s="551" t="n">
        <v>1.003</v>
      </c>
      <c r="K386" s="551" t="n">
        <v>1.002</v>
      </c>
      <c r="L386" s="552" t="n">
        <f aca="false">IF(F386&gt;$D$3,0.03*4*(F386-$D$3)^2*$D$5*1*$D$6,0)+IF(H386&gt;$D$3,0.03*4*(H386-$D$3)^2*$D$5*1*$E$6,0)+IF(F386&lt;$D$2,0.03*4*($D$2-F386)^2*$D$5*1*$D$6,0)+IF(H386&lt;$D$2,0.03*4*($D$2-H386)^2*$D$5*1*$E$6,0)</f>
        <v>0</v>
      </c>
      <c r="M386" s="553" t="n">
        <f aca="false">(IF(I386&lt;$D$4,0.03*4*($D$4*100-I386*100)^2*$D$5*1*$D$6,0))+(IF(K386&lt;$D$4,0.03*4*($D$4*100-K386*100)^2*$D$5*1*$E$6,0))</f>
        <v>0</v>
      </c>
      <c r="N386" s="517" t="n">
        <f aca="false">IF(J386&lt;$H$4,0.03*3.5*($H$4*100-J386*100)^2*$D$5*1,0)</f>
        <v>0</v>
      </c>
      <c r="O386" s="554" t="n">
        <f aca="false">IF(M386&gt;L386,M386,L386)+N386</f>
        <v>0</v>
      </c>
    </row>
    <row r="387" customFormat="false" ht="14.5" hidden="false" customHeight="false" outlineLevel="0" collapsed="false">
      <c r="A387" s="560" t="n">
        <v>11250</v>
      </c>
      <c r="B387" s="298" t="n">
        <v>2</v>
      </c>
      <c r="C387" s="298" t="n">
        <v>1</v>
      </c>
      <c r="D387" s="561" t="n">
        <v>536</v>
      </c>
      <c r="E387" s="562" t="n">
        <v>376</v>
      </c>
      <c r="F387" s="548" t="n">
        <v>2.1</v>
      </c>
      <c r="G387" s="548" t="n">
        <v>2</v>
      </c>
      <c r="H387" s="563" t="n">
        <v>2</v>
      </c>
      <c r="I387" s="550" t="n">
        <v>1.002</v>
      </c>
      <c r="J387" s="551" t="n">
        <v>1.003</v>
      </c>
      <c r="K387" s="551" t="n">
        <v>1.003</v>
      </c>
      <c r="L387" s="552" t="n">
        <f aca="false">IF(F387&gt;$D$3,0.03*4*(F387-$D$3)^2*$D$5*1*$D$6,0)+IF(H387&gt;$D$3,0.03*4*(H387-$D$3)^2*$D$5*1*$E$6,0)+IF(F387&lt;$D$2,0.03*4*($D$2-F387)^2*$D$5*1*$D$6,0)+IF(H387&lt;$D$2,0.03*4*($D$2-H387)^2*$D$5*1*$E$6,0)</f>
        <v>0</v>
      </c>
      <c r="M387" s="553" t="n">
        <f aca="false">(IF(I387&lt;$D$4,0.03*4*($D$4*100-I387*100)^2*$D$5*1*$D$6,0))+(IF(K387&lt;$D$4,0.03*4*($D$4*100-K387*100)^2*$D$5*1*$E$6,0))</f>
        <v>0</v>
      </c>
      <c r="N387" s="517" t="n">
        <f aca="false">IF(J387&lt;$H$4,0.03*3.5*($H$4*100-J387*100)^2*$D$5*1,0)</f>
        <v>0</v>
      </c>
      <c r="O387" s="554" t="n">
        <f aca="false">IF(M387&gt;L387,M387,L387)+N387</f>
        <v>0</v>
      </c>
    </row>
    <row r="388" customFormat="false" ht="14.5" hidden="false" customHeight="false" outlineLevel="0" collapsed="false">
      <c r="A388" s="560" t="n">
        <v>11250</v>
      </c>
      <c r="B388" s="298" t="n">
        <v>2</v>
      </c>
      <c r="C388" s="298" t="n">
        <v>1</v>
      </c>
      <c r="D388" s="561" t="n">
        <v>537</v>
      </c>
      <c r="E388" s="562" t="n">
        <v>377</v>
      </c>
      <c r="F388" s="548" t="n">
        <v>2.1</v>
      </c>
      <c r="G388" s="548" t="n">
        <v>2</v>
      </c>
      <c r="H388" s="563" t="n">
        <v>1.8</v>
      </c>
      <c r="I388" s="550" t="n">
        <v>1.002</v>
      </c>
      <c r="J388" s="551" t="n">
        <v>1.003</v>
      </c>
      <c r="K388" s="551" t="n">
        <v>1.005</v>
      </c>
      <c r="L388" s="552" t="n">
        <f aca="false">IF(F388&gt;$D$3,0.03*4*(F388-$D$3)^2*$D$5*1*$D$6,0)+IF(H388&gt;$D$3,0.03*4*(H388-$D$3)^2*$D$5*1*$E$6,0)+IF(F388&lt;$D$2,0.03*4*($D$2-F388)^2*$D$5*1*$D$6,0)+IF(H388&lt;$D$2,0.03*4*($D$2-H388)^2*$D$5*1*$E$6,0)</f>
        <v>0</v>
      </c>
      <c r="M388" s="553" t="n">
        <f aca="false">(IF(I388&lt;$D$4,0.03*4*($D$4*100-I388*100)^2*$D$5*1*$D$6,0))+(IF(K388&lt;$D$4,0.03*4*($D$4*100-K388*100)^2*$D$5*1*$E$6,0))</f>
        <v>0</v>
      </c>
      <c r="N388" s="517" t="n">
        <f aca="false">IF(J388&lt;$H$4,0.03*3.5*($H$4*100-J388*100)^2*$D$5*1,0)</f>
        <v>0</v>
      </c>
      <c r="O388" s="554" t="n">
        <f aca="false">IF(M388&gt;L388,M388,L388)+N388</f>
        <v>0</v>
      </c>
    </row>
    <row r="389" customFormat="false" ht="14.5" hidden="false" customHeight="false" outlineLevel="0" collapsed="false">
      <c r="A389" s="560" t="n">
        <v>11250</v>
      </c>
      <c r="B389" s="298" t="n">
        <v>2</v>
      </c>
      <c r="C389" s="298" t="n">
        <v>1</v>
      </c>
      <c r="D389" s="561" t="n">
        <v>538</v>
      </c>
      <c r="E389" s="562" t="n">
        <v>378</v>
      </c>
      <c r="F389" s="548" t="n">
        <v>2.1</v>
      </c>
      <c r="G389" s="548" t="n">
        <v>2</v>
      </c>
      <c r="H389" s="563" t="n">
        <v>1.9</v>
      </c>
      <c r="I389" s="550" t="n">
        <v>1.002</v>
      </c>
      <c r="J389" s="551" t="n">
        <v>1.003</v>
      </c>
      <c r="K389" s="551" t="n">
        <v>1.004</v>
      </c>
      <c r="L389" s="552" t="n">
        <f aca="false">IF(F389&gt;$D$3,0.03*4*(F389-$D$3)^2*$D$5*1*$D$6,0)+IF(H389&gt;$D$3,0.03*4*(H389-$D$3)^2*$D$5*1*$E$6,0)+IF(F389&lt;$D$2,0.03*4*($D$2-F389)^2*$D$5*1*$D$6,0)+IF(H389&lt;$D$2,0.03*4*($D$2-H389)^2*$D$5*1*$E$6,0)</f>
        <v>0</v>
      </c>
      <c r="M389" s="553" t="n">
        <f aca="false">(IF(I389&lt;$D$4,0.03*4*($D$4*100-I389*100)^2*$D$5*1*$D$6,0))+(IF(K389&lt;$D$4,0.03*4*($D$4*100-K389*100)^2*$D$5*1*$E$6,0))</f>
        <v>0</v>
      </c>
      <c r="N389" s="517" t="n">
        <f aca="false">IF(J389&lt;$H$4,0.03*3.5*($H$4*100-J389*100)^2*$D$5*1,0)</f>
        <v>0</v>
      </c>
      <c r="O389" s="554" t="n">
        <f aca="false">IF(M389&gt;L389,M389,L389)+N389</f>
        <v>0</v>
      </c>
    </row>
    <row r="390" customFormat="false" ht="14.5" hidden="false" customHeight="false" outlineLevel="0" collapsed="false">
      <c r="A390" s="560" t="n">
        <v>11250</v>
      </c>
      <c r="B390" s="298" t="n">
        <v>2</v>
      </c>
      <c r="C390" s="298" t="n">
        <v>1</v>
      </c>
      <c r="D390" s="561" t="n">
        <v>539</v>
      </c>
      <c r="E390" s="562" t="n">
        <v>379</v>
      </c>
      <c r="F390" s="548" t="n">
        <v>2.1</v>
      </c>
      <c r="G390" s="548" t="n">
        <v>2</v>
      </c>
      <c r="H390" s="563" t="n">
        <v>1.6</v>
      </c>
      <c r="I390" s="550" t="n">
        <v>1.002</v>
      </c>
      <c r="J390" s="551" t="n">
        <v>1.003</v>
      </c>
      <c r="K390" s="551" t="n">
        <v>1.007</v>
      </c>
      <c r="L390" s="552" t="n">
        <f aca="false">IF(F390&gt;$D$3,0.03*4*(F390-$D$3)^2*$D$5*1*$D$6,0)+IF(H390&gt;$D$3,0.03*4*(H390-$D$3)^2*$D$5*1*$E$6,0)+IF(F390&lt;$D$2,0.03*4*($D$2-F390)^2*$D$5*1*$D$6,0)+IF(H390&lt;$D$2,0.03*4*($D$2-H390)^2*$D$5*1*$E$6,0)</f>
        <v>0</v>
      </c>
      <c r="M390" s="553" t="n">
        <f aca="false">(IF(I390&lt;$D$4,0.03*4*($D$4*100-I390*100)^2*$D$5*1*$D$6,0))+(IF(K390&lt;$D$4,0.03*4*($D$4*100-K390*100)^2*$D$5*1*$E$6,0))</f>
        <v>0</v>
      </c>
      <c r="N390" s="517" t="n">
        <f aca="false">IF(J390&lt;$H$4,0.03*3.5*($H$4*100-J390*100)^2*$D$5*1,0)</f>
        <v>0</v>
      </c>
      <c r="O390" s="554" t="n">
        <f aca="false">IF(M390&gt;L390,M390,L390)+N390</f>
        <v>0</v>
      </c>
    </row>
    <row r="391" customFormat="false" ht="14.5" hidden="false" customHeight="false" outlineLevel="0" collapsed="false">
      <c r="A391" s="560" t="n">
        <v>11250</v>
      </c>
      <c r="B391" s="298" t="n">
        <v>2</v>
      </c>
      <c r="C391" s="298" t="n">
        <v>1</v>
      </c>
      <c r="D391" s="561" t="n">
        <v>540</v>
      </c>
      <c r="E391" s="562" t="n">
        <v>380</v>
      </c>
      <c r="F391" s="548" t="n">
        <v>2.2</v>
      </c>
      <c r="G391" s="548" t="n">
        <v>2</v>
      </c>
      <c r="H391" s="563" t="n">
        <v>1.9</v>
      </c>
      <c r="I391" s="550" t="n">
        <v>1.001</v>
      </c>
      <c r="J391" s="551" t="n">
        <v>1.003</v>
      </c>
      <c r="K391" s="551" t="n">
        <v>1.004</v>
      </c>
      <c r="L391" s="552" t="n">
        <f aca="false">IF(F391&gt;$D$3,0.03*4*(F391-$D$3)^2*$D$5*1*$D$6,0)+IF(H391&gt;$D$3,0.03*4*(H391-$D$3)^2*$D$5*1*$E$6,0)+IF(F391&lt;$D$2,0.03*4*($D$2-F391)^2*$D$5*1*$D$6,0)+IF(H391&lt;$D$2,0.03*4*($D$2-H391)^2*$D$5*1*$E$6,0)</f>
        <v>0</v>
      </c>
      <c r="M391" s="553" t="n">
        <f aca="false">(IF(I391&lt;$D$4,0.03*4*($D$4*100-I391*100)^2*$D$5*1*$D$6,0))+(IF(K391&lt;$D$4,0.03*4*($D$4*100-K391*100)^2*$D$5*1*$E$6,0))</f>
        <v>0</v>
      </c>
      <c r="N391" s="517" t="n">
        <f aca="false">IF(J391&lt;$H$4,0.03*3.5*($H$4*100-J391*100)^2*$D$5*1,0)</f>
        <v>0</v>
      </c>
      <c r="O391" s="554" t="n">
        <f aca="false">IF(M391&gt;L391,M391,L391)+N391</f>
        <v>0</v>
      </c>
    </row>
    <row r="392" customFormat="false" ht="14.5" hidden="false" customHeight="false" outlineLevel="0" collapsed="false">
      <c r="A392" s="560" t="n">
        <v>11250</v>
      </c>
      <c r="B392" s="298" t="n">
        <v>2</v>
      </c>
      <c r="C392" s="298" t="n">
        <v>1</v>
      </c>
      <c r="D392" s="561" t="n">
        <v>541</v>
      </c>
      <c r="E392" s="562" t="n">
        <v>381</v>
      </c>
      <c r="F392" s="548" t="n">
        <v>2.4</v>
      </c>
      <c r="G392" s="548" t="n">
        <v>1.9</v>
      </c>
      <c r="H392" s="563" t="n">
        <v>1.8</v>
      </c>
      <c r="I392" s="550" t="n">
        <v>0.999</v>
      </c>
      <c r="J392" s="551" t="n">
        <v>1.004</v>
      </c>
      <c r="K392" s="551" t="n">
        <v>1.005</v>
      </c>
      <c r="L392" s="552" t="n">
        <f aca="false">IF(F392&gt;$D$3,0.03*4*(F392-$D$3)^2*$D$5*1*$D$6,0)+IF(H392&gt;$D$3,0.03*4*(H392-$D$3)^2*$D$5*1*$E$6,0)+IF(F392&lt;$D$2,0.03*4*($D$2-F392)^2*$D$5*1*$D$6,0)+IF(H392&lt;$D$2,0.03*4*($D$2-H392)^2*$D$5*1*$E$6,0)</f>
        <v>0</v>
      </c>
      <c r="M392" s="553" t="n">
        <f aca="false">(IF(I392&lt;$D$4,0.03*4*($D$4*100-I392*100)^2*$D$5*1*$D$6,0))+(IF(K392&lt;$D$4,0.03*4*($D$4*100-K392*100)^2*$D$5*1*$E$6,0))</f>
        <v>0</v>
      </c>
      <c r="N392" s="517" t="n">
        <f aca="false">IF(J392&lt;$H$4,0.03*3.5*($H$4*100-J392*100)^2*$D$5*1,0)</f>
        <v>0</v>
      </c>
      <c r="O392" s="554" t="n">
        <f aca="false">IF(M392&gt;L392,M392,L392)+N392</f>
        <v>0</v>
      </c>
    </row>
    <row r="393" customFormat="false" ht="14.5" hidden="false" customHeight="false" outlineLevel="0" collapsed="false">
      <c r="A393" s="560" t="n">
        <v>11250</v>
      </c>
      <c r="B393" s="298" t="n">
        <v>2</v>
      </c>
      <c r="C393" s="298" t="n">
        <v>1</v>
      </c>
      <c r="D393" s="561" t="n">
        <v>542</v>
      </c>
      <c r="E393" s="562" t="n">
        <v>382</v>
      </c>
      <c r="F393" s="548" t="n">
        <v>2.4</v>
      </c>
      <c r="G393" s="548" t="n">
        <v>1.9</v>
      </c>
      <c r="H393" s="563" t="n">
        <v>1.7</v>
      </c>
      <c r="I393" s="550" t="n">
        <v>0.999</v>
      </c>
      <c r="J393" s="551" t="n">
        <v>1.004</v>
      </c>
      <c r="K393" s="551" t="n">
        <v>1.006</v>
      </c>
      <c r="L393" s="552" t="n">
        <f aca="false">IF(F393&gt;$D$3,0.03*4*(F393-$D$3)^2*$D$5*1*$D$6,0)+IF(H393&gt;$D$3,0.03*4*(H393-$D$3)^2*$D$5*1*$E$6,0)+IF(F393&lt;$D$2,0.03*4*($D$2-F393)^2*$D$5*1*$D$6,0)+IF(H393&lt;$D$2,0.03*4*($D$2-H393)^2*$D$5*1*$E$6,0)</f>
        <v>0</v>
      </c>
      <c r="M393" s="553" t="n">
        <f aca="false">(IF(I393&lt;$D$4,0.03*4*($D$4*100-I393*100)^2*$D$5*1*$D$6,0))+(IF(K393&lt;$D$4,0.03*4*($D$4*100-K393*100)^2*$D$5*1*$E$6,0))</f>
        <v>0</v>
      </c>
      <c r="N393" s="517" t="n">
        <f aca="false">IF(J393&lt;$H$4,0.03*3.5*($H$4*100-J393*100)^2*$D$5*1,0)</f>
        <v>0</v>
      </c>
      <c r="O393" s="554" t="n">
        <f aca="false">IF(M393&gt;L393,M393,L393)+N393</f>
        <v>0</v>
      </c>
    </row>
    <row r="394" customFormat="false" ht="14.5" hidden="false" customHeight="false" outlineLevel="0" collapsed="false">
      <c r="A394" s="560" t="n">
        <v>11250</v>
      </c>
      <c r="B394" s="298" t="n">
        <v>2</v>
      </c>
      <c r="C394" s="298" t="n">
        <v>1</v>
      </c>
      <c r="D394" s="561" t="n">
        <v>543</v>
      </c>
      <c r="E394" s="562" t="n">
        <v>383</v>
      </c>
      <c r="F394" s="548" t="n">
        <v>2.3</v>
      </c>
      <c r="G394" s="548" t="n">
        <v>1.9</v>
      </c>
      <c r="H394" s="563" t="n">
        <v>1.8</v>
      </c>
      <c r="I394" s="550" t="n">
        <v>1</v>
      </c>
      <c r="J394" s="551" t="n">
        <v>1.004</v>
      </c>
      <c r="K394" s="551" t="n">
        <v>1.005</v>
      </c>
      <c r="L394" s="552" t="n">
        <f aca="false">IF(F394&gt;$D$3,0.03*4*(F394-$D$3)^2*$D$5*1*$D$6,0)+IF(H394&gt;$D$3,0.03*4*(H394-$D$3)^2*$D$5*1*$E$6,0)+IF(F394&lt;$D$2,0.03*4*($D$2-F394)^2*$D$5*1*$D$6,0)+IF(H394&lt;$D$2,0.03*4*($D$2-H394)^2*$D$5*1*$E$6,0)</f>
        <v>0</v>
      </c>
      <c r="M394" s="553" t="n">
        <f aca="false">(IF(I394&lt;$D$4,0.03*4*($D$4*100-I394*100)^2*$D$5*1*$D$6,0))+(IF(K394&lt;$D$4,0.03*4*($D$4*100-K394*100)^2*$D$5*1*$E$6,0))</f>
        <v>0</v>
      </c>
      <c r="N394" s="517" t="n">
        <f aca="false">IF(J394&lt;$H$4,0.03*3.5*($H$4*100-J394*100)^2*$D$5*1,0)</f>
        <v>0</v>
      </c>
      <c r="O394" s="554" t="n">
        <f aca="false">IF(M394&gt;L394,M394,L394)+N394</f>
        <v>0</v>
      </c>
    </row>
    <row r="395" customFormat="false" ht="14.5" hidden="false" customHeight="false" outlineLevel="0" collapsed="false">
      <c r="A395" s="560" t="n">
        <v>11250</v>
      </c>
      <c r="B395" s="298" t="n">
        <v>2</v>
      </c>
      <c r="C395" s="298" t="n">
        <v>1</v>
      </c>
      <c r="D395" s="561" t="n">
        <v>544</v>
      </c>
      <c r="E395" s="562" t="n">
        <v>384</v>
      </c>
      <c r="F395" s="548" t="n">
        <v>2.2</v>
      </c>
      <c r="G395" s="548" t="n">
        <v>1.9</v>
      </c>
      <c r="H395" s="563" t="n">
        <v>1.9</v>
      </c>
      <c r="I395" s="550" t="n">
        <v>1.001</v>
      </c>
      <c r="J395" s="551" t="n">
        <v>1.004</v>
      </c>
      <c r="K395" s="551" t="n">
        <v>1.004</v>
      </c>
      <c r="L395" s="552" t="n">
        <f aca="false">IF(F395&gt;$D$3,0.03*4*(F395-$D$3)^2*$D$5*1*$D$6,0)+IF(H395&gt;$D$3,0.03*4*(H395-$D$3)^2*$D$5*1*$E$6,0)+IF(F395&lt;$D$2,0.03*4*($D$2-F395)^2*$D$5*1*$D$6,0)+IF(H395&lt;$D$2,0.03*4*($D$2-H395)^2*$D$5*1*$E$6,0)</f>
        <v>0</v>
      </c>
      <c r="M395" s="553" t="n">
        <f aca="false">(IF(I395&lt;$D$4,0.03*4*($D$4*100-I395*100)^2*$D$5*1*$D$6,0))+(IF(K395&lt;$D$4,0.03*4*($D$4*100-K395*100)^2*$D$5*1*$E$6,0))</f>
        <v>0</v>
      </c>
      <c r="N395" s="517" t="n">
        <f aca="false">IF(J395&lt;$H$4,0.03*3.5*($H$4*100-J395*100)^2*$D$5*1,0)</f>
        <v>0</v>
      </c>
      <c r="O395" s="554" t="n">
        <f aca="false">IF(M395&gt;L395,M395,L395)+N395</f>
        <v>0</v>
      </c>
    </row>
    <row r="396" customFormat="false" ht="14.5" hidden="false" customHeight="false" outlineLevel="0" collapsed="false">
      <c r="A396" s="560" t="n">
        <v>11250</v>
      </c>
      <c r="B396" s="298" t="n">
        <v>2</v>
      </c>
      <c r="C396" s="298" t="n">
        <v>1</v>
      </c>
      <c r="D396" s="561" t="n">
        <v>545</v>
      </c>
      <c r="E396" s="562" t="n">
        <v>385</v>
      </c>
      <c r="F396" s="548" t="n">
        <v>2.1</v>
      </c>
      <c r="G396" s="548" t="n">
        <v>2</v>
      </c>
      <c r="H396" s="563" t="n">
        <v>1.9</v>
      </c>
      <c r="I396" s="550" t="n">
        <v>1.002</v>
      </c>
      <c r="J396" s="551" t="n">
        <v>1.003</v>
      </c>
      <c r="K396" s="551" t="n">
        <v>1.004</v>
      </c>
      <c r="L396" s="552" t="n">
        <f aca="false">IF(F396&gt;$D$3,0.03*4*(F396-$D$3)^2*$D$5*1*$D$6,0)+IF(H396&gt;$D$3,0.03*4*(H396-$D$3)^2*$D$5*1*$E$6,0)+IF(F396&lt;$D$2,0.03*4*($D$2-F396)^2*$D$5*1*$D$6,0)+IF(H396&lt;$D$2,0.03*4*($D$2-H396)^2*$D$5*1*$E$6,0)</f>
        <v>0</v>
      </c>
      <c r="M396" s="553" t="n">
        <f aca="false">(IF(I396&lt;$D$4,0.03*4*($D$4*100-I396*100)^2*$D$5*1*$D$6,0))+(IF(K396&lt;$D$4,0.03*4*($D$4*100-K396*100)^2*$D$5*1*$E$6,0))</f>
        <v>0</v>
      </c>
      <c r="N396" s="517" t="n">
        <f aca="false">IF(J396&lt;$H$4,0.03*3.5*($H$4*100-J396*100)^2*$D$5*1,0)</f>
        <v>0</v>
      </c>
      <c r="O396" s="554" t="n">
        <f aca="false">IF(M396&gt;L396,M396,L396)+N396</f>
        <v>0</v>
      </c>
    </row>
    <row r="397" customFormat="false" ht="14.5" hidden="false" customHeight="false" outlineLevel="0" collapsed="false">
      <c r="A397" s="560" t="n">
        <v>11250</v>
      </c>
      <c r="B397" s="298" t="n">
        <v>2</v>
      </c>
      <c r="C397" s="298" t="n">
        <v>1</v>
      </c>
      <c r="D397" s="561" t="n">
        <v>546</v>
      </c>
      <c r="E397" s="562" t="n">
        <v>386</v>
      </c>
      <c r="F397" s="548" t="n">
        <v>2.1</v>
      </c>
      <c r="G397" s="548" t="n">
        <v>1.9</v>
      </c>
      <c r="H397" s="563" t="n">
        <v>1.9</v>
      </c>
      <c r="I397" s="550" t="n">
        <v>1.002</v>
      </c>
      <c r="J397" s="551" t="n">
        <v>1.004</v>
      </c>
      <c r="K397" s="551" t="n">
        <v>1.004</v>
      </c>
      <c r="L397" s="552" t="n">
        <f aca="false">IF(F397&gt;$D$3,0.03*4*(F397-$D$3)^2*$D$5*1*$D$6,0)+IF(H397&gt;$D$3,0.03*4*(H397-$D$3)^2*$D$5*1*$E$6,0)+IF(F397&lt;$D$2,0.03*4*($D$2-F397)^2*$D$5*1*$D$6,0)+IF(H397&lt;$D$2,0.03*4*($D$2-H397)^2*$D$5*1*$E$6,0)</f>
        <v>0</v>
      </c>
      <c r="M397" s="553" t="n">
        <f aca="false">(IF(I397&lt;$D$4,0.03*4*($D$4*100-I397*100)^2*$D$5*1*$D$6,0))+(IF(K397&lt;$D$4,0.03*4*($D$4*100-K397*100)^2*$D$5*1*$E$6,0))</f>
        <v>0</v>
      </c>
      <c r="N397" s="517" t="n">
        <f aca="false">IF(J397&lt;$H$4,0.03*3.5*($H$4*100-J397*100)^2*$D$5*1,0)</f>
        <v>0</v>
      </c>
      <c r="O397" s="554" t="n">
        <f aca="false">IF(M397&gt;L397,M397,L397)+N397</f>
        <v>0</v>
      </c>
    </row>
    <row r="398" customFormat="false" ht="14.5" hidden="false" customHeight="false" outlineLevel="0" collapsed="false">
      <c r="A398" s="560" t="n">
        <v>11250</v>
      </c>
      <c r="B398" s="298" t="n">
        <v>2</v>
      </c>
      <c r="C398" s="298" t="n">
        <v>1</v>
      </c>
      <c r="D398" s="561" t="n">
        <v>547</v>
      </c>
      <c r="E398" s="562" t="n">
        <v>387</v>
      </c>
      <c r="F398" s="548" t="n">
        <v>2.1</v>
      </c>
      <c r="G398" s="548" t="n">
        <v>1.8</v>
      </c>
      <c r="H398" s="563" t="n">
        <v>1.9</v>
      </c>
      <c r="I398" s="550" t="n">
        <v>1.002</v>
      </c>
      <c r="J398" s="551" t="n">
        <v>1.005</v>
      </c>
      <c r="K398" s="551" t="n">
        <v>1.004</v>
      </c>
      <c r="L398" s="552" t="n">
        <f aca="false">IF(F398&gt;$D$3,0.03*4*(F398-$D$3)^2*$D$5*1*$D$6,0)+IF(H398&gt;$D$3,0.03*4*(H398-$D$3)^2*$D$5*1*$E$6,0)+IF(F398&lt;$D$2,0.03*4*($D$2-F398)^2*$D$5*1*$D$6,0)+IF(H398&lt;$D$2,0.03*4*($D$2-H398)^2*$D$5*1*$E$6,0)</f>
        <v>0</v>
      </c>
      <c r="M398" s="553" t="n">
        <f aca="false">(IF(I398&lt;$D$4,0.03*4*($D$4*100-I398*100)^2*$D$5*1*$D$6,0))+(IF(K398&lt;$D$4,0.03*4*($D$4*100-K398*100)^2*$D$5*1*$E$6,0))</f>
        <v>0</v>
      </c>
      <c r="N398" s="517" t="n">
        <f aca="false">IF(J398&lt;$H$4,0.03*3.5*($H$4*100-J398*100)^2*$D$5*1,0)</f>
        <v>0</v>
      </c>
      <c r="O398" s="554" t="n">
        <f aca="false">IF(M398&gt;L398,M398,L398)+N398</f>
        <v>0</v>
      </c>
    </row>
    <row r="399" customFormat="false" ht="14.5" hidden="false" customHeight="false" outlineLevel="0" collapsed="false">
      <c r="A399" s="560" t="n">
        <v>11250</v>
      </c>
      <c r="B399" s="298" t="n">
        <v>2</v>
      </c>
      <c r="C399" s="298" t="n">
        <v>1</v>
      </c>
      <c r="D399" s="561" t="n">
        <v>548</v>
      </c>
      <c r="E399" s="562" t="n">
        <v>388</v>
      </c>
      <c r="F399" s="548" t="n">
        <v>2.2</v>
      </c>
      <c r="G399" s="548" t="n">
        <v>1.8</v>
      </c>
      <c r="H399" s="563" t="n">
        <v>1.8</v>
      </c>
      <c r="I399" s="550" t="n">
        <v>1.001</v>
      </c>
      <c r="J399" s="551" t="n">
        <v>1.005</v>
      </c>
      <c r="K399" s="551" t="n">
        <v>1.005</v>
      </c>
      <c r="L399" s="552" t="n">
        <f aca="false">IF(F399&gt;$D$3,0.03*4*(F399-$D$3)^2*$D$5*1*$D$6,0)+IF(H399&gt;$D$3,0.03*4*(H399-$D$3)^2*$D$5*1*$E$6,0)+IF(F399&lt;$D$2,0.03*4*($D$2-F399)^2*$D$5*1*$D$6,0)+IF(H399&lt;$D$2,0.03*4*($D$2-H399)^2*$D$5*1*$E$6,0)</f>
        <v>0</v>
      </c>
      <c r="M399" s="553" t="n">
        <f aca="false">(IF(I399&lt;$D$4,0.03*4*($D$4*100-I399*100)^2*$D$5*1*$D$6,0))+(IF(K399&lt;$D$4,0.03*4*($D$4*100-K399*100)^2*$D$5*1*$E$6,0))</f>
        <v>0</v>
      </c>
      <c r="N399" s="517" t="n">
        <f aca="false">IF(J399&lt;$H$4,0.03*3.5*($H$4*100-J399*100)^2*$D$5*1,0)</f>
        <v>0</v>
      </c>
      <c r="O399" s="554" t="n">
        <f aca="false">IF(M399&gt;L399,M399,L399)+N399</f>
        <v>0</v>
      </c>
    </row>
    <row r="400" customFormat="false" ht="14.5" hidden="false" customHeight="false" outlineLevel="0" collapsed="false">
      <c r="A400" s="560" t="n">
        <v>11250</v>
      </c>
      <c r="B400" s="298" t="n">
        <v>2</v>
      </c>
      <c r="C400" s="298" t="n">
        <v>1</v>
      </c>
      <c r="D400" s="561" t="n">
        <v>549</v>
      </c>
      <c r="E400" s="562" t="n">
        <v>389</v>
      </c>
      <c r="F400" s="548" t="n">
        <v>2.2</v>
      </c>
      <c r="G400" s="548" t="n">
        <v>1.7</v>
      </c>
      <c r="H400" s="563" t="n">
        <v>1.8</v>
      </c>
      <c r="I400" s="550" t="n">
        <v>1.001</v>
      </c>
      <c r="J400" s="551" t="n">
        <v>1.006</v>
      </c>
      <c r="K400" s="551" t="n">
        <v>1.005</v>
      </c>
      <c r="L400" s="552" t="n">
        <f aca="false">IF(F400&gt;$D$3,0.03*4*(F400-$D$3)^2*$D$5*1*$D$6,0)+IF(H400&gt;$D$3,0.03*4*(H400-$D$3)^2*$D$5*1*$E$6,0)+IF(F400&lt;$D$2,0.03*4*($D$2-F400)^2*$D$5*1*$D$6,0)+IF(H400&lt;$D$2,0.03*4*($D$2-H400)^2*$D$5*1*$E$6,0)</f>
        <v>0</v>
      </c>
      <c r="M400" s="553" t="n">
        <f aca="false">(IF(I400&lt;$D$4,0.03*4*($D$4*100-I400*100)^2*$D$5*1*$D$6,0))+(IF(K400&lt;$D$4,0.03*4*($D$4*100-K400*100)^2*$D$5*1*$E$6,0))</f>
        <v>0</v>
      </c>
      <c r="N400" s="517" t="n">
        <f aca="false">IF(J400&lt;$H$4,0.03*3.5*($H$4*100-J400*100)^2*$D$5*1,0)</f>
        <v>0</v>
      </c>
      <c r="O400" s="554" t="n">
        <f aca="false">IF(M400&gt;L400,M400,L400)+N400</f>
        <v>0</v>
      </c>
    </row>
    <row r="401" customFormat="false" ht="14.5" hidden="false" customHeight="false" outlineLevel="0" collapsed="false">
      <c r="A401" s="560" t="n">
        <v>11250</v>
      </c>
      <c r="B401" s="298" t="n">
        <v>2</v>
      </c>
      <c r="C401" s="298" t="n">
        <v>1</v>
      </c>
      <c r="D401" s="561" t="n">
        <v>550</v>
      </c>
      <c r="E401" s="562" t="n">
        <v>390</v>
      </c>
      <c r="F401" s="548" t="n">
        <v>2.2</v>
      </c>
      <c r="G401" s="548" t="n">
        <v>1.7</v>
      </c>
      <c r="H401" s="563" t="n">
        <v>1.7</v>
      </c>
      <c r="I401" s="550" t="n">
        <v>1.001</v>
      </c>
      <c r="J401" s="551" t="n">
        <v>1.006</v>
      </c>
      <c r="K401" s="551" t="n">
        <v>1.006</v>
      </c>
      <c r="L401" s="552" t="n">
        <f aca="false">IF(F401&gt;$D$3,0.03*4*(F401-$D$3)^2*$D$5*1*$D$6,0)+IF(H401&gt;$D$3,0.03*4*(H401-$D$3)^2*$D$5*1*$E$6,0)+IF(F401&lt;$D$2,0.03*4*($D$2-F401)^2*$D$5*1*$D$6,0)+IF(H401&lt;$D$2,0.03*4*($D$2-H401)^2*$D$5*1*$E$6,0)</f>
        <v>0</v>
      </c>
      <c r="M401" s="553" t="n">
        <f aca="false">(IF(I401&lt;$D$4,0.03*4*($D$4*100-I401*100)^2*$D$5*1*$D$6,0))+(IF(K401&lt;$D$4,0.03*4*($D$4*100-K401*100)^2*$D$5*1*$E$6,0))</f>
        <v>0</v>
      </c>
      <c r="N401" s="517" t="n">
        <f aca="false">IF(J401&lt;$H$4,0.03*3.5*($H$4*100-J401*100)^2*$D$5*1,0)</f>
        <v>0</v>
      </c>
      <c r="O401" s="554" t="n">
        <f aca="false">IF(M401&gt;L401,M401,L401)+N401</f>
        <v>0</v>
      </c>
    </row>
    <row r="402" customFormat="false" ht="14.5" hidden="false" customHeight="false" outlineLevel="0" collapsed="false">
      <c r="A402" s="560" t="n">
        <v>11250</v>
      </c>
      <c r="B402" s="298" t="n">
        <v>2</v>
      </c>
      <c r="C402" s="298" t="n">
        <v>1</v>
      </c>
      <c r="D402" s="561" t="n">
        <v>551</v>
      </c>
      <c r="E402" s="562" t="n">
        <v>391</v>
      </c>
      <c r="F402" s="548" t="n">
        <v>2</v>
      </c>
      <c r="G402" s="548" t="n">
        <v>1.7</v>
      </c>
      <c r="H402" s="563" t="n">
        <v>1.7</v>
      </c>
      <c r="I402" s="550" t="n">
        <v>1.003</v>
      </c>
      <c r="J402" s="551" t="n">
        <v>1.006</v>
      </c>
      <c r="K402" s="551" t="n">
        <v>1.006</v>
      </c>
      <c r="L402" s="552" t="n">
        <f aca="false">IF(F402&gt;$D$3,0.03*4*(F402-$D$3)^2*$D$5*1*$D$6,0)+IF(H402&gt;$D$3,0.03*4*(H402-$D$3)^2*$D$5*1*$E$6,0)+IF(F402&lt;$D$2,0.03*4*($D$2-F402)^2*$D$5*1*$D$6,0)+IF(H402&lt;$D$2,0.03*4*($D$2-H402)^2*$D$5*1*$E$6,0)</f>
        <v>0</v>
      </c>
      <c r="M402" s="553" t="n">
        <f aca="false">(IF(I402&lt;$D$4,0.03*4*($D$4*100-I402*100)^2*$D$5*1*$D$6,0))+(IF(K402&lt;$D$4,0.03*4*($D$4*100-K402*100)^2*$D$5*1*$E$6,0))</f>
        <v>0</v>
      </c>
      <c r="N402" s="517" t="n">
        <f aca="false">IF(J402&lt;$H$4,0.03*3.5*($H$4*100-J402*100)^2*$D$5*1,0)</f>
        <v>0</v>
      </c>
      <c r="O402" s="554" t="n">
        <f aca="false">IF(M402&gt;L402,M402,L402)+N402</f>
        <v>0</v>
      </c>
    </row>
    <row r="403" customFormat="false" ht="14.5" hidden="false" customHeight="false" outlineLevel="0" collapsed="false">
      <c r="A403" s="560" t="n">
        <v>11250</v>
      </c>
      <c r="B403" s="298" t="n">
        <v>2</v>
      </c>
      <c r="C403" s="298" t="n">
        <v>1</v>
      </c>
      <c r="D403" s="561" t="n">
        <v>552</v>
      </c>
      <c r="E403" s="562" t="n">
        <v>392</v>
      </c>
      <c r="F403" s="548" t="n">
        <v>2.1</v>
      </c>
      <c r="G403" s="548" t="n">
        <v>1.7</v>
      </c>
      <c r="H403" s="563" t="n">
        <v>1.8</v>
      </c>
      <c r="I403" s="550" t="n">
        <v>1.002</v>
      </c>
      <c r="J403" s="551" t="n">
        <v>1.006</v>
      </c>
      <c r="K403" s="551" t="n">
        <v>1.005</v>
      </c>
      <c r="L403" s="552" t="n">
        <f aca="false">IF(F403&gt;$D$3,0.03*4*(F403-$D$3)^2*$D$5*1*$D$6,0)+IF(H403&gt;$D$3,0.03*4*(H403-$D$3)^2*$D$5*1*$E$6,0)+IF(F403&lt;$D$2,0.03*4*($D$2-F403)^2*$D$5*1*$D$6,0)+IF(H403&lt;$D$2,0.03*4*($D$2-H403)^2*$D$5*1*$E$6,0)</f>
        <v>0</v>
      </c>
      <c r="M403" s="553" t="n">
        <f aca="false">(IF(I403&lt;$D$4,0.03*4*($D$4*100-I403*100)^2*$D$5*1*$D$6,0))+(IF(K403&lt;$D$4,0.03*4*($D$4*100-K403*100)^2*$D$5*1*$E$6,0))</f>
        <v>0</v>
      </c>
      <c r="N403" s="517" t="n">
        <f aca="false">IF(J403&lt;$H$4,0.03*3.5*($H$4*100-J403*100)^2*$D$5*1,0)</f>
        <v>0</v>
      </c>
      <c r="O403" s="554" t="n">
        <f aca="false">IF(M403&gt;L403,M403,L403)+N403</f>
        <v>0</v>
      </c>
    </row>
    <row r="404" customFormat="false" ht="14.5" hidden="false" customHeight="false" outlineLevel="0" collapsed="false">
      <c r="A404" s="560" t="n">
        <v>11250</v>
      </c>
      <c r="B404" s="298" t="n">
        <v>2</v>
      </c>
      <c r="C404" s="298" t="n">
        <v>1</v>
      </c>
      <c r="D404" s="561" t="n">
        <v>553</v>
      </c>
      <c r="E404" s="562" t="n">
        <v>393</v>
      </c>
      <c r="F404" s="548" t="n">
        <v>2.2</v>
      </c>
      <c r="G404" s="548" t="n">
        <v>1.7</v>
      </c>
      <c r="H404" s="563" t="n">
        <v>1.8</v>
      </c>
      <c r="I404" s="550" t="n">
        <v>1.001</v>
      </c>
      <c r="J404" s="551" t="n">
        <v>1.006</v>
      </c>
      <c r="K404" s="551" t="n">
        <v>1.005</v>
      </c>
      <c r="L404" s="552" t="n">
        <f aca="false">IF(F404&gt;$D$3,0.03*4*(F404-$D$3)^2*$D$5*1*$D$6,0)+IF(H404&gt;$D$3,0.03*4*(H404-$D$3)^2*$D$5*1*$E$6,0)+IF(F404&lt;$D$2,0.03*4*($D$2-F404)^2*$D$5*1*$D$6,0)+IF(H404&lt;$D$2,0.03*4*($D$2-H404)^2*$D$5*1*$E$6,0)</f>
        <v>0</v>
      </c>
      <c r="M404" s="553" t="n">
        <f aca="false">(IF(I404&lt;$D$4,0.03*4*($D$4*100-I404*100)^2*$D$5*1*$D$6,0))+(IF(K404&lt;$D$4,0.03*4*($D$4*100-K404*100)^2*$D$5*1*$E$6,0))</f>
        <v>0</v>
      </c>
      <c r="N404" s="517" t="n">
        <f aca="false">IF(J404&lt;$H$4,0.03*3.5*($H$4*100-J404*100)^2*$D$5*1,0)</f>
        <v>0</v>
      </c>
      <c r="O404" s="554" t="n">
        <f aca="false">IF(M404&gt;L404,M404,L404)+N404</f>
        <v>0</v>
      </c>
    </row>
    <row r="405" customFormat="false" ht="14.5" hidden="false" customHeight="false" outlineLevel="0" collapsed="false">
      <c r="A405" s="560" t="n">
        <v>11250</v>
      </c>
      <c r="B405" s="298" t="n">
        <v>2</v>
      </c>
      <c r="C405" s="298" t="n">
        <v>1</v>
      </c>
      <c r="D405" s="561" t="n">
        <v>554</v>
      </c>
      <c r="E405" s="562" t="n">
        <v>394</v>
      </c>
      <c r="F405" s="548" t="n">
        <v>2.1</v>
      </c>
      <c r="G405" s="548" t="n">
        <v>1.7</v>
      </c>
      <c r="H405" s="563" t="n">
        <v>1.9</v>
      </c>
      <c r="I405" s="550" t="n">
        <v>1.002</v>
      </c>
      <c r="J405" s="551" t="n">
        <v>1.006</v>
      </c>
      <c r="K405" s="551" t="n">
        <v>1.004</v>
      </c>
      <c r="L405" s="552" t="n">
        <f aca="false">IF(F405&gt;$D$3,0.03*4*(F405-$D$3)^2*$D$5*1*$D$6,0)+IF(H405&gt;$D$3,0.03*4*(H405-$D$3)^2*$D$5*1*$E$6,0)+IF(F405&lt;$D$2,0.03*4*($D$2-F405)^2*$D$5*1*$D$6,0)+IF(H405&lt;$D$2,0.03*4*($D$2-H405)^2*$D$5*1*$E$6,0)</f>
        <v>0</v>
      </c>
      <c r="M405" s="553" t="n">
        <f aca="false">(IF(I405&lt;$D$4,0.03*4*($D$4*100-I405*100)^2*$D$5*1*$D$6,0))+(IF(K405&lt;$D$4,0.03*4*($D$4*100-K405*100)^2*$D$5*1*$E$6,0))</f>
        <v>0</v>
      </c>
      <c r="N405" s="517" t="n">
        <f aca="false">IF(J405&lt;$H$4,0.03*3.5*($H$4*100-J405*100)^2*$D$5*1,0)</f>
        <v>0</v>
      </c>
      <c r="O405" s="554" t="n">
        <f aca="false">IF(M405&gt;L405,M405,L405)+N405</f>
        <v>0</v>
      </c>
    </row>
    <row r="406" customFormat="false" ht="14.5" hidden="false" customHeight="false" outlineLevel="0" collapsed="false">
      <c r="A406" s="560" t="n">
        <v>11250</v>
      </c>
      <c r="B406" s="298" t="n">
        <v>2</v>
      </c>
      <c r="C406" s="298" t="n">
        <v>1</v>
      </c>
      <c r="D406" s="561" t="n">
        <v>555</v>
      </c>
      <c r="E406" s="562" t="n">
        <v>395</v>
      </c>
      <c r="F406" s="548" t="n">
        <v>2.2</v>
      </c>
      <c r="G406" s="548" t="n">
        <v>1.9</v>
      </c>
      <c r="H406" s="563" t="n">
        <v>2</v>
      </c>
      <c r="I406" s="550" t="n">
        <v>1.001</v>
      </c>
      <c r="J406" s="551" t="n">
        <v>1.004</v>
      </c>
      <c r="K406" s="551" t="n">
        <v>1.003</v>
      </c>
      <c r="L406" s="552" t="n">
        <f aca="false">IF(F406&gt;$D$3,0.03*4*(F406-$D$3)^2*$D$5*1*$D$6,0)+IF(H406&gt;$D$3,0.03*4*(H406-$D$3)^2*$D$5*1*$E$6,0)+IF(F406&lt;$D$2,0.03*4*($D$2-F406)^2*$D$5*1*$D$6,0)+IF(H406&lt;$D$2,0.03*4*($D$2-H406)^2*$D$5*1*$E$6,0)</f>
        <v>0</v>
      </c>
      <c r="M406" s="553" t="n">
        <f aca="false">(IF(I406&lt;$D$4,0.03*4*($D$4*100-I406*100)^2*$D$5*1*$D$6,0))+(IF(K406&lt;$D$4,0.03*4*($D$4*100-K406*100)^2*$D$5*1*$E$6,0))</f>
        <v>0</v>
      </c>
      <c r="N406" s="517" t="n">
        <f aca="false">IF(J406&lt;$H$4,0.03*3.5*($H$4*100-J406*100)^2*$D$5*1,0)</f>
        <v>0</v>
      </c>
      <c r="O406" s="554" t="n">
        <f aca="false">IF(M406&gt;L406,M406,L406)+N406</f>
        <v>0</v>
      </c>
    </row>
    <row r="407" customFormat="false" ht="14.5" hidden="false" customHeight="false" outlineLevel="0" collapsed="false">
      <c r="A407" s="560" t="n">
        <v>11250</v>
      </c>
      <c r="B407" s="298" t="n">
        <v>2</v>
      </c>
      <c r="C407" s="298" t="n">
        <v>1</v>
      </c>
      <c r="D407" s="561" t="n">
        <v>556</v>
      </c>
      <c r="E407" s="562" t="n">
        <v>396</v>
      </c>
      <c r="F407" s="548" t="n">
        <v>2.2</v>
      </c>
      <c r="G407" s="548" t="n">
        <v>2</v>
      </c>
      <c r="H407" s="563" t="n">
        <v>2.1</v>
      </c>
      <c r="I407" s="550" t="n">
        <v>1.001</v>
      </c>
      <c r="J407" s="551" t="n">
        <v>1.003</v>
      </c>
      <c r="K407" s="551" t="n">
        <v>1.002</v>
      </c>
      <c r="L407" s="552" t="n">
        <f aca="false">IF(F407&gt;$D$3,0.03*4*(F407-$D$3)^2*$D$5*1*$D$6,0)+IF(H407&gt;$D$3,0.03*4*(H407-$D$3)^2*$D$5*1*$E$6,0)+IF(F407&lt;$D$2,0.03*4*($D$2-F407)^2*$D$5*1*$D$6,0)+IF(H407&lt;$D$2,0.03*4*($D$2-H407)^2*$D$5*1*$E$6,0)</f>
        <v>0</v>
      </c>
      <c r="M407" s="553" t="n">
        <f aca="false">(IF(I407&lt;$D$4,0.03*4*($D$4*100-I407*100)^2*$D$5*1*$D$6,0))+(IF(K407&lt;$D$4,0.03*4*($D$4*100-K407*100)^2*$D$5*1*$E$6,0))</f>
        <v>0</v>
      </c>
      <c r="N407" s="517" t="n">
        <f aca="false">IF(J407&lt;$H$4,0.03*3.5*($H$4*100-J407*100)^2*$D$5*1,0)</f>
        <v>0</v>
      </c>
      <c r="O407" s="554" t="n">
        <f aca="false">IF(M407&gt;L407,M407,L407)+N407</f>
        <v>0</v>
      </c>
    </row>
    <row r="408" customFormat="false" ht="14.5" hidden="false" customHeight="false" outlineLevel="0" collapsed="false">
      <c r="A408" s="560" t="n">
        <v>11250</v>
      </c>
      <c r="B408" s="298" t="n">
        <v>2</v>
      </c>
      <c r="C408" s="298" t="n">
        <v>1</v>
      </c>
      <c r="D408" s="561" t="n">
        <v>557</v>
      </c>
      <c r="E408" s="562" t="n">
        <v>397</v>
      </c>
      <c r="F408" s="548" t="n">
        <v>2.3</v>
      </c>
      <c r="G408" s="548" t="n">
        <v>1.9</v>
      </c>
      <c r="H408" s="563" t="n">
        <v>2.1</v>
      </c>
      <c r="I408" s="550" t="n">
        <v>1</v>
      </c>
      <c r="J408" s="551" t="n">
        <v>1.004</v>
      </c>
      <c r="K408" s="551" t="n">
        <v>1.002</v>
      </c>
      <c r="L408" s="552" t="n">
        <f aca="false">IF(F408&gt;$D$3,0.03*4*(F408-$D$3)^2*$D$5*1*$D$6,0)+IF(H408&gt;$D$3,0.03*4*(H408-$D$3)^2*$D$5*1*$E$6,0)+IF(F408&lt;$D$2,0.03*4*($D$2-F408)^2*$D$5*1*$D$6,0)+IF(H408&lt;$D$2,0.03*4*($D$2-H408)^2*$D$5*1*$E$6,0)</f>
        <v>0</v>
      </c>
      <c r="M408" s="553" t="n">
        <f aca="false">(IF(I408&lt;$D$4,0.03*4*($D$4*100-I408*100)^2*$D$5*1*$D$6,0))+(IF(K408&lt;$D$4,0.03*4*($D$4*100-K408*100)^2*$D$5*1*$E$6,0))</f>
        <v>0</v>
      </c>
      <c r="N408" s="517" t="n">
        <f aca="false">IF(J408&lt;$H$4,0.03*3.5*($H$4*100-J408*100)^2*$D$5*1,0)</f>
        <v>0</v>
      </c>
      <c r="O408" s="554" t="n">
        <f aca="false">IF(M408&gt;L408,M408,L408)+N408</f>
        <v>0</v>
      </c>
    </row>
    <row r="409" customFormat="false" ht="14.5" hidden="false" customHeight="false" outlineLevel="0" collapsed="false">
      <c r="A409" s="560" t="n">
        <v>11250</v>
      </c>
      <c r="B409" s="298" t="n">
        <v>2</v>
      </c>
      <c r="C409" s="298" t="n">
        <v>1</v>
      </c>
      <c r="D409" s="561" t="n">
        <v>558</v>
      </c>
      <c r="E409" s="562" t="n">
        <v>398</v>
      </c>
      <c r="F409" s="548" t="n">
        <v>2.3</v>
      </c>
      <c r="G409" s="548" t="n">
        <v>2</v>
      </c>
      <c r="H409" s="563" t="n">
        <v>2</v>
      </c>
      <c r="I409" s="550" t="n">
        <v>1</v>
      </c>
      <c r="J409" s="551" t="n">
        <v>1.003</v>
      </c>
      <c r="K409" s="551" t="n">
        <v>1.003</v>
      </c>
      <c r="L409" s="552" t="n">
        <f aca="false">IF(F409&gt;$D$3,0.03*4*(F409-$D$3)^2*$D$5*1*$D$6,0)+IF(H409&gt;$D$3,0.03*4*(H409-$D$3)^2*$D$5*1*$E$6,0)+IF(F409&lt;$D$2,0.03*4*($D$2-F409)^2*$D$5*1*$D$6,0)+IF(H409&lt;$D$2,0.03*4*($D$2-H409)^2*$D$5*1*$E$6,0)</f>
        <v>0</v>
      </c>
      <c r="M409" s="553" t="n">
        <f aca="false">(IF(I409&lt;$D$4,0.03*4*($D$4*100-I409*100)^2*$D$5*1*$D$6,0))+(IF(K409&lt;$D$4,0.03*4*($D$4*100-K409*100)^2*$D$5*1*$E$6,0))</f>
        <v>0</v>
      </c>
      <c r="N409" s="517" t="n">
        <f aca="false">IF(J409&lt;$H$4,0.03*3.5*($H$4*100-J409*100)^2*$D$5*1,0)</f>
        <v>0</v>
      </c>
      <c r="O409" s="554" t="n">
        <f aca="false">IF(M409&gt;L409,M409,L409)+N409</f>
        <v>0</v>
      </c>
    </row>
    <row r="410" customFormat="false" ht="14.5" hidden="false" customHeight="false" outlineLevel="0" collapsed="false">
      <c r="A410" s="560" t="n">
        <v>11250</v>
      </c>
      <c r="B410" s="298" t="n">
        <v>2</v>
      </c>
      <c r="C410" s="298" t="n">
        <v>1</v>
      </c>
      <c r="D410" s="561" t="n">
        <v>559</v>
      </c>
      <c r="E410" s="562" t="n">
        <v>399</v>
      </c>
      <c r="F410" s="548" t="n">
        <v>2.2</v>
      </c>
      <c r="G410" s="548" t="n">
        <v>2.1</v>
      </c>
      <c r="H410" s="563" t="n">
        <v>1.9</v>
      </c>
      <c r="I410" s="550" t="n">
        <v>1.001</v>
      </c>
      <c r="J410" s="551" t="n">
        <v>1.002</v>
      </c>
      <c r="K410" s="551" t="n">
        <v>1.004</v>
      </c>
      <c r="L410" s="552" t="n">
        <f aca="false">IF(F410&gt;$D$3,0.03*4*(F410-$D$3)^2*$D$5*1*$D$6,0)+IF(H410&gt;$D$3,0.03*4*(H410-$D$3)^2*$D$5*1*$E$6,0)+IF(F410&lt;$D$2,0.03*4*($D$2-F410)^2*$D$5*1*$D$6,0)+IF(H410&lt;$D$2,0.03*4*($D$2-H410)^2*$D$5*1*$E$6,0)</f>
        <v>0</v>
      </c>
      <c r="M410" s="553" t="n">
        <f aca="false">(IF(I410&lt;$D$4,0.03*4*($D$4*100-I410*100)^2*$D$5*1*$D$6,0))+(IF(K410&lt;$D$4,0.03*4*($D$4*100-K410*100)^2*$D$5*1*$E$6,0))</f>
        <v>0</v>
      </c>
      <c r="N410" s="517" t="n">
        <f aca="false">IF(J410&lt;$H$4,0.03*3.5*($H$4*100-J410*100)^2*$D$5*1,0)</f>
        <v>0</v>
      </c>
      <c r="O410" s="554" t="n">
        <f aca="false">IF(M410&gt;L410,M410,L410)+N410</f>
        <v>0</v>
      </c>
    </row>
    <row r="411" customFormat="false" ht="14.5" hidden="false" customHeight="false" outlineLevel="0" collapsed="false">
      <c r="A411" s="560" t="n">
        <v>11250</v>
      </c>
      <c r="B411" s="298" t="n">
        <v>2</v>
      </c>
      <c r="C411" s="298" t="n">
        <v>1</v>
      </c>
      <c r="D411" s="561" t="n">
        <v>560</v>
      </c>
      <c r="E411" s="562" t="n">
        <v>400</v>
      </c>
      <c r="F411" s="548" t="n">
        <v>2.2</v>
      </c>
      <c r="G411" s="548" t="n">
        <v>2</v>
      </c>
      <c r="H411" s="563" t="n">
        <v>1.8</v>
      </c>
      <c r="I411" s="550" t="n">
        <v>1.001</v>
      </c>
      <c r="J411" s="551" t="n">
        <v>1.003</v>
      </c>
      <c r="K411" s="551" t="n">
        <v>1.005</v>
      </c>
      <c r="L411" s="552" t="n">
        <f aca="false">IF(F411&gt;$D$3,0.03*4*(F411-$D$3)^2*$D$5*1*$D$6,0)+IF(H411&gt;$D$3,0.03*4*(H411-$D$3)^2*$D$5*1*$E$6,0)+IF(F411&lt;$D$2,0.03*4*($D$2-F411)^2*$D$5*1*$D$6,0)+IF(H411&lt;$D$2,0.03*4*($D$2-H411)^2*$D$5*1*$E$6,0)</f>
        <v>0</v>
      </c>
      <c r="M411" s="553" t="n">
        <f aca="false">(IF(I411&lt;$D$4,0.03*4*($D$4*100-I411*100)^2*$D$5*1*$D$6,0))+(IF(K411&lt;$D$4,0.03*4*($D$4*100-K411*100)^2*$D$5*1*$E$6,0))</f>
        <v>0</v>
      </c>
      <c r="N411" s="517" t="n">
        <f aca="false">IF(J411&lt;$H$4,0.03*3.5*($H$4*100-J411*100)^2*$D$5*1,0)</f>
        <v>0</v>
      </c>
      <c r="O411" s="554" t="n">
        <f aca="false">IF(M411&gt;L411,M411,L411)+N411</f>
        <v>0</v>
      </c>
    </row>
    <row r="412" customFormat="false" ht="14.5" hidden="false" customHeight="false" outlineLevel="0" collapsed="false">
      <c r="A412" s="560" t="n">
        <v>11250</v>
      </c>
      <c r="B412" s="298" t="n">
        <v>2</v>
      </c>
      <c r="C412" s="298" t="n">
        <v>1</v>
      </c>
      <c r="D412" s="561" t="n">
        <v>561</v>
      </c>
      <c r="E412" s="562" t="n">
        <v>401</v>
      </c>
      <c r="F412" s="548" t="n">
        <v>2.2</v>
      </c>
      <c r="G412" s="548" t="n">
        <v>1.9</v>
      </c>
      <c r="H412" s="563" t="n">
        <v>1.8</v>
      </c>
      <c r="I412" s="550" t="n">
        <v>1.001</v>
      </c>
      <c r="J412" s="551" t="n">
        <v>1.004</v>
      </c>
      <c r="K412" s="551" t="n">
        <v>1.005</v>
      </c>
      <c r="L412" s="552" t="n">
        <f aca="false">IF(F412&gt;$D$3,0.03*4*(F412-$D$3)^2*$D$5*1*$D$6,0)+IF(H412&gt;$D$3,0.03*4*(H412-$D$3)^2*$D$5*1*$E$6,0)+IF(F412&lt;$D$2,0.03*4*($D$2-F412)^2*$D$5*1*$D$6,0)+IF(H412&lt;$D$2,0.03*4*($D$2-H412)^2*$D$5*1*$E$6,0)</f>
        <v>0</v>
      </c>
      <c r="M412" s="553" t="n">
        <f aca="false">(IF(I412&lt;$D$4,0.03*4*($D$4*100-I412*100)^2*$D$5*1*$D$6,0))+(IF(K412&lt;$D$4,0.03*4*($D$4*100-K412*100)^2*$D$5*1*$E$6,0))</f>
        <v>0</v>
      </c>
      <c r="N412" s="517" t="n">
        <f aca="false">IF(J412&lt;$H$4,0.03*3.5*($H$4*100-J412*100)^2*$D$5*1,0)</f>
        <v>0</v>
      </c>
      <c r="O412" s="554" t="n">
        <f aca="false">IF(M412&gt;L412,M412,L412)+N412</f>
        <v>0</v>
      </c>
    </row>
    <row r="413" customFormat="false" ht="14.5" hidden="false" customHeight="false" outlineLevel="0" collapsed="false">
      <c r="A413" s="560" t="n">
        <v>11250</v>
      </c>
      <c r="B413" s="298" t="n">
        <v>2</v>
      </c>
      <c r="C413" s="298" t="n">
        <v>1</v>
      </c>
      <c r="D413" s="561" t="n">
        <v>562</v>
      </c>
      <c r="E413" s="562" t="n">
        <v>402</v>
      </c>
      <c r="F413" s="548" t="n">
        <v>2.2</v>
      </c>
      <c r="G413" s="548" t="n">
        <v>1.8</v>
      </c>
      <c r="H413" s="563" t="n">
        <v>1.9</v>
      </c>
      <c r="I413" s="550" t="n">
        <v>1.001</v>
      </c>
      <c r="J413" s="551" t="n">
        <v>1.005</v>
      </c>
      <c r="K413" s="551" t="n">
        <v>1.004</v>
      </c>
      <c r="L413" s="552" t="n">
        <f aca="false">IF(F413&gt;$D$3,0.03*4*(F413-$D$3)^2*$D$5*1*$D$6,0)+IF(H413&gt;$D$3,0.03*4*(H413-$D$3)^2*$D$5*1*$E$6,0)+IF(F413&lt;$D$2,0.03*4*($D$2-F413)^2*$D$5*1*$D$6,0)+IF(H413&lt;$D$2,0.03*4*($D$2-H413)^2*$D$5*1*$E$6,0)</f>
        <v>0</v>
      </c>
      <c r="M413" s="553" t="n">
        <f aca="false">(IF(I413&lt;$D$4,0.03*4*($D$4*100-I413*100)^2*$D$5*1*$D$6,0))+(IF(K413&lt;$D$4,0.03*4*($D$4*100-K413*100)^2*$D$5*1*$E$6,0))</f>
        <v>0</v>
      </c>
      <c r="N413" s="517" t="n">
        <f aca="false">IF(J413&lt;$H$4,0.03*3.5*($H$4*100-J413*100)^2*$D$5*1,0)</f>
        <v>0</v>
      </c>
      <c r="O413" s="554" t="n">
        <f aca="false">IF(M413&gt;L413,M413,L413)+N413</f>
        <v>0</v>
      </c>
    </row>
    <row r="414" customFormat="false" ht="14.5" hidden="false" customHeight="false" outlineLevel="0" collapsed="false">
      <c r="A414" s="560" t="n">
        <v>11250</v>
      </c>
      <c r="B414" s="298" t="n">
        <v>2</v>
      </c>
      <c r="C414" s="298" t="n">
        <v>1</v>
      </c>
      <c r="D414" s="561" t="n">
        <v>563</v>
      </c>
      <c r="E414" s="562" t="n">
        <v>403</v>
      </c>
      <c r="F414" s="548" t="n">
        <v>2.2</v>
      </c>
      <c r="G414" s="548" t="n">
        <v>1.7</v>
      </c>
      <c r="H414" s="563" t="n">
        <v>1.8</v>
      </c>
      <c r="I414" s="550" t="n">
        <v>1.001</v>
      </c>
      <c r="J414" s="551" t="n">
        <v>1.006</v>
      </c>
      <c r="K414" s="551" t="n">
        <v>1.005</v>
      </c>
      <c r="L414" s="552" t="n">
        <f aca="false">IF(F414&gt;$D$3,0.03*4*(F414-$D$3)^2*$D$5*1*$D$6,0)+IF(H414&gt;$D$3,0.03*4*(H414-$D$3)^2*$D$5*1*$E$6,0)+IF(F414&lt;$D$2,0.03*4*($D$2-F414)^2*$D$5*1*$D$6,0)+IF(H414&lt;$D$2,0.03*4*($D$2-H414)^2*$D$5*1*$E$6,0)</f>
        <v>0</v>
      </c>
      <c r="M414" s="553" t="n">
        <f aca="false">(IF(I414&lt;$D$4,0.03*4*($D$4*100-I414*100)^2*$D$5*1*$D$6,0))+(IF(K414&lt;$D$4,0.03*4*($D$4*100-K414*100)^2*$D$5*1*$E$6,0))</f>
        <v>0</v>
      </c>
      <c r="N414" s="517" t="n">
        <f aca="false">IF(J414&lt;$H$4,0.03*3.5*($H$4*100-J414*100)^2*$D$5*1,0)</f>
        <v>0</v>
      </c>
      <c r="O414" s="554" t="n">
        <f aca="false">IF(M414&gt;L414,M414,L414)+N414</f>
        <v>0</v>
      </c>
    </row>
    <row r="415" customFormat="false" ht="14.5" hidden="false" customHeight="false" outlineLevel="0" collapsed="false">
      <c r="A415" s="560" t="n">
        <v>11250</v>
      </c>
      <c r="B415" s="298" t="n">
        <v>2</v>
      </c>
      <c r="C415" s="298" t="n">
        <v>1</v>
      </c>
      <c r="D415" s="561" t="n">
        <v>564</v>
      </c>
      <c r="E415" s="562" t="n">
        <v>404</v>
      </c>
      <c r="F415" s="548" t="n">
        <v>2.2</v>
      </c>
      <c r="G415" s="548" t="n">
        <v>1.7</v>
      </c>
      <c r="H415" s="563" t="n">
        <v>1.7</v>
      </c>
      <c r="I415" s="550" t="n">
        <v>1.001</v>
      </c>
      <c r="J415" s="551" t="n">
        <v>1.006</v>
      </c>
      <c r="K415" s="551" t="n">
        <v>1.006</v>
      </c>
      <c r="L415" s="552" t="n">
        <f aca="false">IF(F415&gt;$D$3,0.03*4*(F415-$D$3)^2*$D$5*1*$D$6,0)+IF(H415&gt;$D$3,0.03*4*(H415-$D$3)^2*$D$5*1*$E$6,0)+IF(F415&lt;$D$2,0.03*4*($D$2-F415)^2*$D$5*1*$D$6,0)+IF(H415&lt;$D$2,0.03*4*($D$2-H415)^2*$D$5*1*$E$6,0)</f>
        <v>0</v>
      </c>
      <c r="M415" s="553" t="n">
        <f aca="false">(IF(I415&lt;$D$4,0.03*4*($D$4*100-I415*100)^2*$D$5*1*$D$6,0))+(IF(K415&lt;$D$4,0.03*4*($D$4*100-K415*100)^2*$D$5*1*$E$6,0))</f>
        <v>0</v>
      </c>
      <c r="N415" s="517" t="n">
        <f aca="false">IF(J415&lt;$H$4,0.03*3.5*($H$4*100-J415*100)^2*$D$5*1,0)</f>
        <v>0</v>
      </c>
      <c r="O415" s="554" t="n">
        <f aca="false">IF(M415&gt;L415,M415,L415)+N415</f>
        <v>0</v>
      </c>
    </row>
    <row r="416" customFormat="false" ht="14.5" hidden="false" customHeight="false" outlineLevel="0" collapsed="false">
      <c r="A416" s="560" t="n">
        <v>11250</v>
      </c>
      <c r="B416" s="298" t="n">
        <v>2</v>
      </c>
      <c r="C416" s="298" t="n">
        <v>1</v>
      </c>
      <c r="D416" s="561" t="n">
        <v>565</v>
      </c>
      <c r="E416" s="562" t="n">
        <v>405</v>
      </c>
      <c r="F416" s="548" t="n">
        <v>2.1</v>
      </c>
      <c r="G416" s="548" t="n">
        <v>1.5</v>
      </c>
      <c r="H416" s="563" t="n">
        <v>1.5</v>
      </c>
      <c r="I416" s="550" t="n">
        <v>1.002</v>
      </c>
      <c r="J416" s="551" t="n">
        <v>1.008</v>
      </c>
      <c r="K416" s="551" t="n">
        <v>1.008</v>
      </c>
      <c r="L416" s="552" t="n">
        <f aca="false">IF(F416&gt;$D$3,0.03*4*(F416-$D$3)^2*$D$5*1*$D$6,0)+IF(H416&gt;$D$3,0.03*4*(H416-$D$3)^2*$D$5*1*$E$6,0)+IF(F416&lt;$D$2,0.03*4*($D$2-F416)^2*$D$5*1*$D$6,0)+IF(H416&lt;$D$2,0.03*4*($D$2-H416)^2*$D$5*1*$E$6,0)</f>
        <v>0</v>
      </c>
      <c r="M416" s="553" t="n">
        <f aca="false">(IF(I416&lt;$D$4,0.03*4*($D$4*100-I416*100)^2*$D$5*1*$D$6,0))+(IF(K416&lt;$D$4,0.03*4*($D$4*100-K416*100)^2*$D$5*1*$E$6,0))</f>
        <v>0</v>
      </c>
      <c r="N416" s="517" t="n">
        <f aca="false">IF(J416&lt;$H$4,0.03*3.5*($H$4*100-J416*100)^2*$D$5*1,0)</f>
        <v>0</v>
      </c>
      <c r="O416" s="554" t="n">
        <f aca="false">IF(M416&gt;L416,M416,L416)+N416</f>
        <v>0</v>
      </c>
    </row>
    <row r="417" customFormat="false" ht="14.5" hidden="false" customHeight="false" outlineLevel="0" collapsed="false">
      <c r="A417" s="560" t="n">
        <v>11250</v>
      </c>
      <c r="B417" s="298" t="n">
        <v>2</v>
      </c>
      <c r="C417" s="298" t="n">
        <v>1</v>
      </c>
      <c r="D417" s="561" t="n">
        <v>566</v>
      </c>
      <c r="E417" s="562" t="n">
        <v>406</v>
      </c>
      <c r="F417" s="548" t="n">
        <v>2.2</v>
      </c>
      <c r="G417" s="548" t="n">
        <v>1.6</v>
      </c>
      <c r="H417" s="563" t="n">
        <v>1.5</v>
      </c>
      <c r="I417" s="550" t="n">
        <v>1.001</v>
      </c>
      <c r="J417" s="551" t="n">
        <v>1.007</v>
      </c>
      <c r="K417" s="551" t="n">
        <v>1.008</v>
      </c>
      <c r="L417" s="552" t="n">
        <f aca="false">IF(F417&gt;$D$3,0.03*4*(F417-$D$3)^2*$D$5*1*$D$6,0)+IF(H417&gt;$D$3,0.03*4*(H417-$D$3)^2*$D$5*1*$E$6,0)+IF(F417&lt;$D$2,0.03*4*($D$2-F417)^2*$D$5*1*$D$6,0)+IF(H417&lt;$D$2,0.03*4*($D$2-H417)^2*$D$5*1*$E$6,0)</f>
        <v>0</v>
      </c>
      <c r="M417" s="553" t="n">
        <f aca="false">(IF(I417&lt;$D$4,0.03*4*($D$4*100-I417*100)^2*$D$5*1*$D$6,0))+(IF(K417&lt;$D$4,0.03*4*($D$4*100-K417*100)^2*$D$5*1*$E$6,0))</f>
        <v>0</v>
      </c>
      <c r="N417" s="517" t="n">
        <f aca="false">IF(J417&lt;$H$4,0.03*3.5*($H$4*100-J417*100)^2*$D$5*1,0)</f>
        <v>0</v>
      </c>
      <c r="O417" s="554" t="n">
        <f aca="false">IF(M417&gt;L417,M417,L417)+N417</f>
        <v>0</v>
      </c>
    </row>
    <row r="418" customFormat="false" ht="14.5" hidden="false" customHeight="false" outlineLevel="0" collapsed="false">
      <c r="A418" s="560" t="n">
        <v>11250</v>
      </c>
      <c r="B418" s="298" t="n">
        <v>2</v>
      </c>
      <c r="C418" s="298" t="n">
        <v>1</v>
      </c>
      <c r="D418" s="561" t="n">
        <v>567</v>
      </c>
      <c r="E418" s="562" t="n">
        <v>407</v>
      </c>
      <c r="F418" s="548" t="n">
        <v>2.1</v>
      </c>
      <c r="G418" s="548" t="n">
        <v>1.7</v>
      </c>
      <c r="H418" s="563" t="n">
        <v>1.8</v>
      </c>
      <c r="I418" s="550" t="n">
        <v>1.002</v>
      </c>
      <c r="J418" s="551" t="n">
        <v>1.006</v>
      </c>
      <c r="K418" s="551" t="n">
        <v>1.005</v>
      </c>
      <c r="L418" s="552" t="n">
        <f aca="false">IF(F418&gt;$D$3,0.03*4*(F418-$D$3)^2*$D$5*1*$D$6,0)+IF(H418&gt;$D$3,0.03*4*(H418-$D$3)^2*$D$5*1*$E$6,0)+IF(F418&lt;$D$2,0.03*4*($D$2-F418)^2*$D$5*1*$D$6,0)+IF(H418&lt;$D$2,0.03*4*($D$2-H418)^2*$D$5*1*$E$6,0)</f>
        <v>0</v>
      </c>
      <c r="M418" s="553" t="n">
        <f aca="false">(IF(I418&lt;$D$4,0.03*4*($D$4*100-I418*100)^2*$D$5*1*$D$6,0))+(IF(K418&lt;$D$4,0.03*4*($D$4*100-K418*100)^2*$D$5*1*$E$6,0))</f>
        <v>0</v>
      </c>
      <c r="N418" s="517" t="n">
        <f aca="false">IF(J418&lt;$H$4,0.03*3.5*($H$4*100-J418*100)^2*$D$5*1,0)</f>
        <v>0</v>
      </c>
      <c r="O418" s="554" t="n">
        <f aca="false">IF(M418&gt;L418,M418,L418)+N418</f>
        <v>0</v>
      </c>
    </row>
    <row r="419" customFormat="false" ht="14.5" hidden="false" customHeight="false" outlineLevel="0" collapsed="false">
      <c r="A419" s="560" t="n">
        <v>11250</v>
      </c>
      <c r="B419" s="298" t="n">
        <v>2</v>
      </c>
      <c r="C419" s="298" t="n">
        <v>1</v>
      </c>
      <c r="D419" s="561" t="n">
        <v>568</v>
      </c>
      <c r="E419" s="562" t="n">
        <v>408</v>
      </c>
      <c r="F419" s="548" t="n">
        <v>2.1</v>
      </c>
      <c r="G419" s="548" t="n">
        <v>1.6</v>
      </c>
      <c r="H419" s="563" t="n">
        <v>1.8</v>
      </c>
      <c r="I419" s="550" t="n">
        <v>1.002</v>
      </c>
      <c r="J419" s="551" t="n">
        <v>1.007</v>
      </c>
      <c r="K419" s="551" t="n">
        <v>1.005</v>
      </c>
      <c r="L419" s="552" t="n">
        <f aca="false">IF(F419&gt;$D$3,0.03*4*(F419-$D$3)^2*$D$5*1*$D$6,0)+IF(H419&gt;$D$3,0.03*4*(H419-$D$3)^2*$D$5*1*$E$6,0)+IF(F419&lt;$D$2,0.03*4*($D$2-F419)^2*$D$5*1*$D$6,0)+IF(H419&lt;$D$2,0.03*4*($D$2-H419)^2*$D$5*1*$E$6,0)</f>
        <v>0</v>
      </c>
      <c r="M419" s="553" t="n">
        <f aca="false">(IF(I419&lt;$D$4,0.03*4*($D$4*100-I419*100)^2*$D$5*1*$D$6,0))+(IF(K419&lt;$D$4,0.03*4*($D$4*100-K419*100)^2*$D$5*1*$E$6,0))</f>
        <v>0</v>
      </c>
      <c r="N419" s="517" t="n">
        <f aca="false">IF(J419&lt;$H$4,0.03*3.5*($H$4*100-J419*100)^2*$D$5*1,0)</f>
        <v>0</v>
      </c>
      <c r="O419" s="554" t="n">
        <f aca="false">IF(M419&gt;L419,M419,L419)+N419</f>
        <v>0</v>
      </c>
    </row>
    <row r="420" customFormat="false" ht="14.5" hidden="false" customHeight="false" outlineLevel="0" collapsed="false">
      <c r="A420" s="560" t="n">
        <v>11250</v>
      </c>
      <c r="B420" s="298" t="n">
        <v>2</v>
      </c>
      <c r="C420" s="298" t="n">
        <v>1</v>
      </c>
      <c r="D420" s="561" t="n">
        <v>569</v>
      </c>
      <c r="E420" s="562" t="n">
        <v>409</v>
      </c>
      <c r="F420" s="548" t="n">
        <v>2.1</v>
      </c>
      <c r="G420" s="548" t="n">
        <v>1.7</v>
      </c>
      <c r="H420" s="563" t="n">
        <v>1.9</v>
      </c>
      <c r="I420" s="550" t="n">
        <v>1.002</v>
      </c>
      <c r="J420" s="551" t="n">
        <v>1.006</v>
      </c>
      <c r="K420" s="551" t="n">
        <v>1.004</v>
      </c>
      <c r="L420" s="552" t="n">
        <f aca="false">IF(F420&gt;$D$3,0.03*4*(F420-$D$3)^2*$D$5*1*$D$6,0)+IF(H420&gt;$D$3,0.03*4*(H420-$D$3)^2*$D$5*1*$E$6,0)+IF(F420&lt;$D$2,0.03*4*($D$2-F420)^2*$D$5*1*$D$6,0)+IF(H420&lt;$D$2,0.03*4*($D$2-H420)^2*$D$5*1*$E$6,0)</f>
        <v>0</v>
      </c>
      <c r="M420" s="553" t="n">
        <f aca="false">(IF(I420&lt;$D$4,0.03*4*($D$4*100-I420*100)^2*$D$5*1*$D$6,0))+(IF(K420&lt;$D$4,0.03*4*($D$4*100-K420*100)^2*$D$5*1*$E$6,0))</f>
        <v>0</v>
      </c>
      <c r="N420" s="517" t="n">
        <f aca="false">IF(J420&lt;$H$4,0.03*3.5*($H$4*100-J420*100)^2*$D$5*1,0)</f>
        <v>0</v>
      </c>
      <c r="O420" s="554" t="n">
        <f aca="false">IF(M420&gt;L420,M420,L420)+N420</f>
        <v>0</v>
      </c>
    </row>
    <row r="421" customFormat="false" ht="14.5" hidden="false" customHeight="false" outlineLevel="0" collapsed="false">
      <c r="A421" s="560" t="n">
        <v>11250</v>
      </c>
      <c r="B421" s="298" t="n">
        <v>2</v>
      </c>
      <c r="C421" s="298" t="n">
        <v>1</v>
      </c>
      <c r="D421" s="561" t="n">
        <v>570</v>
      </c>
      <c r="E421" s="562" t="n">
        <v>410</v>
      </c>
      <c r="F421" s="548" t="n">
        <v>2.1</v>
      </c>
      <c r="G421" s="548" t="n">
        <v>2</v>
      </c>
      <c r="H421" s="563" t="n">
        <v>1.9</v>
      </c>
      <c r="I421" s="550" t="n">
        <v>1.002</v>
      </c>
      <c r="J421" s="551" t="n">
        <v>1.003</v>
      </c>
      <c r="K421" s="551" t="n">
        <v>1.004</v>
      </c>
      <c r="L421" s="552" t="n">
        <f aca="false">IF(F421&gt;$D$3,0.03*4*(F421-$D$3)^2*$D$5*1*$D$6,0)+IF(H421&gt;$D$3,0.03*4*(H421-$D$3)^2*$D$5*1*$E$6,0)+IF(F421&lt;$D$2,0.03*4*($D$2-F421)^2*$D$5*1*$D$6,0)+IF(H421&lt;$D$2,0.03*4*($D$2-H421)^2*$D$5*1*$E$6,0)</f>
        <v>0</v>
      </c>
      <c r="M421" s="553" t="n">
        <f aca="false">(IF(I421&lt;$D$4,0.03*4*($D$4*100-I421*100)^2*$D$5*1*$D$6,0))+(IF(K421&lt;$D$4,0.03*4*($D$4*100-K421*100)^2*$D$5*1*$E$6,0))</f>
        <v>0</v>
      </c>
      <c r="N421" s="517" t="n">
        <f aca="false">IF(J421&lt;$H$4,0.03*3.5*($H$4*100-J421*100)^2*$D$5*1,0)</f>
        <v>0</v>
      </c>
      <c r="O421" s="554" t="n">
        <f aca="false">IF(M421&gt;L421,M421,L421)+N421</f>
        <v>0</v>
      </c>
    </row>
    <row r="422" customFormat="false" ht="14.5" hidden="false" customHeight="false" outlineLevel="0" collapsed="false">
      <c r="A422" s="560" t="n">
        <v>11250</v>
      </c>
      <c r="B422" s="298" t="n">
        <v>2</v>
      </c>
      <c r="C422" s="298" t="n">
        <v>1</v>
      </c>
      <c r="D422" s="561" t="n">
        <v>571</v>
      </c>
      <c r="E422" s="562" t="n">
        <v>411</v>
      </c>
      <c r="F422" s="548" t="n">
        <v>2.1</v>
      </c>
      <c r="G422" s="548" t="n">
        <v>2</v>
      </c>
      <c r="H422" s="563" t="n">
        <v>2</v>
      </c>
      <c r="I422" s="550" t="n">
        <v>1.002</v>
      </c>
      <c r="J422" s="551" t="n">
        <v>1.003</v>
      </c>
      <c r="K422" s="551" t="n">
        <v>1.003</v>
      </c>
      <c r="L422" s="552" t="n">
        <f aca="false">IF(F422&gt;$D$3,0.03*4*(F422-$D$3)^2*$D$5*1*$D$6,0)+IF(H422&gt;$D$3,0.03*4*(H422-$D$3)^2*$D$5*1*$E$6,0)+IF(F422&lt;$D$2,0.03*4*($D$2-F422)^2*$D$5*1*$D$6,0)+IF(H422&lt;$D$2,0.03*4*($D$2-H422)^2*$D$5*1*$E$6,0)</f>
        <v>0</v>
      </c>
      <c r="M422" s="553" t="n">
        <f aca="false">(IF(I422&lt;$D$4,0.03*4*($D$4*100-I422*100)^2*$D$5*1*$D$6,0))+(IF(K422&lt;$D$4,0.03*4*($D$4*100-K422*100)^2*$D$5*1*$E$6,0))</f>
        <v>0</v>
      </c>
      <c r="N422" s="517" t="n">
        <f aca="false">IF(J422&lt;$H$4,0.03*3.5*($H$4*100-J422*100)^2*$D$5*1,0)</f>
        <v>0</v>
      </c>
      <c r="O422" s="554" t="n">
        <f aca="false">IF(M422&gt;L422,M422,L422)+N422</f>
        <v>0</v>
      </c>
    </row>
    <row r="423" customFormat="false" ht="14.5" hidden="false" customHeight="false" outlineLevel="0" collapsed="false">
      <c r="A423" s="560" t="n">
        <v>11250</v>
      </c>
      <c r="B423" s="298" t="n">
        <v>2</v>
      </c>
      <c r="C423" s="298" t="n">
        <v>1</v>
      </c>
      <c r="D423" s="561" t="n">
        <v>572</v>
      </c>
      <c r="E423" s="562" t="n">
        <v>412</v>
      </c>
      <c r="F423" s="548" t="n">
        <v>2.2</v>
      </c>
      <c r="G423" s="548" t="n">
        <v>2</v>
      </c>
      <c r="H423" s="563" t="n">
        <v>2</v>
      </c>
      <c r="I423" s="550" t="n">
        <v>1.001</v>
      </c>
      <c r="J423" s="551" t="n">
        <v>1.003</v>
      </c>
      <c r="K423" s="551" t="n">
        <v>1.003</v>
      </c>
      <c r="L423" s="552" t="n">
        <f aca="false">IF(F423&gt;$D$3,0.03*4*(F423-$D$3)^2*$D$5*1*$D$6,0)+IF(H423&gt;$D$3,0.03*4*(H423-$D$3)^2*$D$5*1*$E$6,0)+IF(F423&lt;$D$2,0.03*4*($D$2-F423)^2*$D$5*1*$D$6,0)+IF(H423&lt;$D$2,0.03*4*($D$2-H423)^2*$D$5*1*$E$6,0)</f>
        <v>0</v>
      </c>
      <c r="M423" s="553" t="n">
        <f aca="false">(IF(I423&lt;$D$4,0.03*4*($D$4*100-I423*100)^2*$D$5*1*$D$6,0))+(IF(K423&lt;$D$4,0.03*4*($D$4*100-K423*100)^2*$D$5*1*$E$6,0))</f>
        <v>0</v>
      </c>
      <c r="N423" s="517" t="n">
        <f aca="false">IF(J423&lt;$H$4,0.03*3.5*($H$4*100-J423*100)^2*$D$5*1,0)</f>
        <v>0</v>
      </c>
      <c r="O423" s="554" t="n">
        <f aca="false">IF(M423&gt;L423,M423,L423)+N423</f>
        <v>0</v>
      </c>
    </row>
    <row r="424" customFormat="false" ht="14.5" hidden="false" customHeight="false" outlineLevel="0" collapsed="false">
      <c r="A424" s="560" t="n">
        <v>11250</v>
      </c>
      <c r="B424" s="298" t="n">
        <v>2</v>
      </c>
      <c r="C424" s="298" t="n">
        <v>1</v>
      </c>
      <c r="D424" s="561" t="n">
        <v>573</v>
      </c>
      <c r="E424" s="562" t="n">
        <v>413</v>
      </c>
      <c r="F424" s="548" t="n">
        <v>2.2</v>
      </c>
      <c r="G424" s="548" t="n">
        <v>2</v>
      </c>
      <c r="H424" s="563" t="n">
        <v>2.1</v>
      </c>
      <c r="I424" s="550" t="n">
        <v>1.001</v>
      </c>
      <c r="J424" s="551" t="n">
        <v>1.003</v>
      </c>
      <c r="K424" s="551" t="n">
        <v>1.002</v>
      </c>
      <c r="L424" s="552" t="n">
        <f aca="false">IF(F424&gt;$D$3,0.03*4*(F424-$D$3)^2*$D$5*1*$D$6,0)+IF(H424&gt;$D$3,0.03*4*(H424-$D$3)^2*$D$5*1*$E$6,0)+IF(F424&lt;$D$2,0.03*4*($D$2-F424)^2*$D$5*1*$D$6,0)+IF(H424&lt;$D$2,0.03*4*($D$2-H424)^2*$D$5*1*$E$6,0)</f>
        <v>0</v>
      </c>
      <c r="M424" s="553" t="n">
        <f aca="false">(IF(I424&lt;$D$4,0.03*4*($D$4*100-I424*100)^2*$D$5*1*$D$6,0))+(IF(K424&lt;$D$4,0.03*4*($D$4*100-K424*100)^2*$D$5*1*$E$6,0))</f>
        <v>0</v>
      </c>
      <c r="N424" s="517" t="n">
        <f aca="false">IF(J424&lt;$H$4,0.03*3.5*($H$4*100-J424*100)^2*$D$5*1,0)</f>
        <v>0</v>
      </c>
      <c r="O424" s="554" t="n">
        <f aca="false">IF(M424&gt;L424,M424,L424)+N424</f>
        <v>0</v>
      </c>
    </row>
    <row r="425" customFormat="false" ht="14.5" hidden="false" customHeight="false" outlineLevel="0" collapsed="false">
      <c r="A425" s="560" t="n">
        <v>11250</v>
      </c>
      <c r="B425" s="298" t="n">
        <v>2</v>
      </c>
      <c r="C425" s="298" t="n">
        <v>1</v>
      </c>
      <c r="D425" s="561" t="n">
        <v>574</v>
      </c>
      <c r="E425" s="562" t="n">
        <v>414</v>
      </c>
      <c r="F425" s="548" t="n">
        <v>2.2</v>
      </c>
      <c r="G425" s="548" t="n">
        <v>2.1</v>
      </c>
      <c r="H425" s="563" t="n">
        <v>2.1</v>
      </c>
      <c r="I425" s="550" t="n">
        <v>1.001</v>
      </c>
      <c r="J425" s="551" t="n">
        <v>1.002</v>
      </c>
      <c r="K425" s="551" t="n">
        <v>1.002</v>
      </c>
      <c r="L425" s="552" t="n">
        <f aca="false">IF(F425&gt;$D$3,0.03*4*(F425-$D$3)^2*$D$5*1*$D$6,0)+IF(H425&gt;$D$3,0.03*4*(H425-$D$3)^2*$D$5*1*$E$6,0)+IF(F425&lt;$D$2,0.03*4*($D$2-F425)^2*$D$5*1*$D$6,0)+IF(H425&lt;$D$2,0.03*4*($D$2-H425)^2*$D$5*1*$E$6,0)</f>
        <v>0</v>
      </c>
      <c r="M425" s="553" t="n">
        <f aca="false">(IF(I425&lt;$D$4,0.03*4*($D$4*100-I425*100)^2*$D$5*1*$D$6,0))+(IF(K425&lt;$D$4,0.03*4*($D$4*100-K425*100)^2*$D$5*1*$E$6,0))</f>
        <v>0</v>
      </c>
      <c r="N425" s="517" t="n">
        <f aca="false">IF(J425&lt;$H$4,0.03*3.5*($H$4*100-J425*100)^2*$D$5*1,0)</f>
        <v>0</v>
      </c>
      <c r="O425" s="554" t="n">
        <f aca="false">IF(M425&gt;L425,M425,L425)+N425</f>
        <v>0</v>
      </c>
    </row>
    <row r="426" customFormat="false" ht="14.5" hidden="false" customHeight="false" outlineLevel="0" collapsed="false">
      <c r="A426" s="560" t="n">
        <v>11250</v>
      </c>
      <c r="B426" s="298" t="n">
        <v>2</v>
      </c>
      <c r="C426" s="298" t="n">
        <v>1</v>
      </c>
      <c r="D426" s="561" t="n">
        <v>575</v>
      </c>
      <c r="E426" s="562" t="n">
        <v>415</v>
      </c>
      <c r="F426" s="548" t="n">
        <v>2.2</v>
      </c>
      <c r="G426" s="548" t="n">
        <v>2.1</v>
      </c>
      <c r="H426" s="563" t="n">
        <v>2.2</v>
      </c>
      <c r="I426" s="550" t="n">
        <v>1.001</v>
      </c>
      <c r="J426" s="551" t="n">
        <v>1.002</v>
      </c>
      <c r="K426" s="551" t="n">
        <v>1.001</v>
      </c>
      <c r="L426" s="552" t="n">
        <f aca="false">IF(F426&gt;$D$3,0.03*4*(F426-$D$3)^2*$D$5*1*$D$6,0)+IF(H426&gt;$D$3,0.03*4*(H426-$D$3)^2*$D$5*1*$E$6,0)+IF(F426&lt;$D$2,0.03*4*($D$2-F426)^2*$D$5*1*$D$6,0)+IF(H426&lt;$D$2,0.03*4*($D$2-H426)^2*$D$5*1*$E$6,0)</f>
        <v>0</v>
      </c>
      <c r="M426" s="553" t="n">
        <f aca="false">(IF(I426&lt;$D$4,0.03*4*($D$4*100-I426*100)^2*$D$5*1*$D$6,0))+(IF(K426&lt;$D$4,0.03*4*($D$4*100-K426*100)^2*$D$5*1*$E$6,0))</f>
        <v>0</v>
      </c>
      <c r="N426" s="517" t="n">
        <f aca="false">IF(J426&lt;$H$4,0.03*3.5*($H$4*100-J426*100)^2*$D$5*1,0)</f>
        <v>0</v>
      </c>
      <c r="O426" s="554" t="n">
        <f aca="false">IF(M426&gt;L426,M426,L426)+N426</f>
        <v>0</v>
      </c>
    </row>
    <row r="427" customFormat="false" ht="14.5" hidden="false" customHeight="false" outlineLevel="0" collapsed="false">
      <c r="A427" s="560" t="n">
        <v>11250</v>
      </c>
      <c r="B427" s="298" t="n">
        <v>2</v>
      </c>
      <c r="C427" s="298" t="n">
        <v>1</v>
      </c>
      <c r="D427" s="561" t="n">
        <v>576</v>
      </c>
      <c r="E427" s="562" t="n">
        <v>416</v>
      </c>
      <c r="F427" s="548" t="n">
        <v>2.2</v>
      </c>
      <c r="G427" s="548" t="n">
        <v>2</v>
      </c>
      <c r="H427" s="563" t="n">
        <v>2.1</v>
      </c>
      <c r="I427" s="550" t="n">
        <v>1.001</v>
      </c>
      <c r="J427" s="551" t="n">
        <v>1.003</v>
      </c>
      <c r="K427" s="551" t="n">
        <v>1.002</v>
      </c>
      <c r="L427" s="552" t="n">
        <f aca="false">IF(F427&gt;$D$3,0.03*4*(F427-$D$3)^2*$D$5*1*$D$6,0)+IF(H427&gt;$D$3,0.03*4*(H427-$D$3)^2*$D$5*1*$E$6,0)+IF(F427&lt;$D$2,0.03*4*($D$2-F427)^2*$D$5*1*$D$6,0)+IF(H427&lt;$D$2,0.03*4*($D$2-H427)^2*$D$5*1*$E$6,0)</f>
        <v>0</v>
      </c>
      <c r="M427" s="553" t="n">
        <f aca="false">(IF(I427&lt;$D$4,0.03*4*($D$4*100-I427*100)^2*$D$5*1*$D$6,0))+(IF(K427&lt;$D$4,0.03*4*($D$4*100-K427*100)^2*$D$5*1*$E$6,0))</f>
        <v>0</v>
      </c>
      <c r="N427" s="517" t="n">
        <f aca="false">IF(J427&lt;$H$4,0.03*3.5*($H$4*100-J427*100)^2*$D$5*1,0)</f>
        <v>0</v>
      </c>
      <c r="O427" s="554" t="n">
        <f aca="false">IF(M427&gt;L427,M427,L427)+N427</f>
        <v>0</v>
      </c>
    </row>
    <row r="428" customFormat="false" ht="14.5" hidden="false" customHeight="false" outlineLevel="0" collapsed="false">
      <c r="A428" s="560" t="n">
        <v>11250</v>
      </c>
      <c r="B428" s="298" t="n">
        <v>2</v>
      </c>
      <c r="C428" s="298" t="n">
        <v>1</v>
      </c>
      <c r="D428" s="561" t="n">
        <v>577</v>
      </c>
      <c r="E428" s="562" t="n">
        <v>417</v>
      </c>
      <c r="F428" s="548" t="n">
        <v>2.2</v>
      </c>
      <c r="G428" s="548" t="n">
        <v>2.1</v>
      </c>
      <c r="H428" s="563" t="n">
        <v>2.1</v>
      </c>
      <c r="I428" s="550" t="n">
        <v>1.001</v>
      </c>
      <c r="J428" s="551" t="n">
        <v>1.002</v>
      </c>
      <c r="K428" s="551" t="n">
        <v>1.002</v>
      </c>
      <c r="L428" s="552" t="n">
        <f aca="false">IF(F428&gt;$D$3,0.03*4*(F428-$D$3)^2*$D$5*1*$D$6,0)+IF(H428&gt;$D$3,0.03*4*(H428-$D$3)^2*$D$5*1*$E$6,0)+IF(F428&lt;$D$2,0.03*4*($D$2-F428)^2*$D$5*1*$D$6,0)+IF(H428&lt;$D$2,0.03*4*($D$2-H428)^2*$D$5*1*$E$6,0)</f>
        <v>0</v>
      </c>
      <c r="M428" s="553" t="n">
        <f aca="false">(IF(I428&lt;$D$4,0.03*4*($D$4*100-I428*100)^2*$D$5*1*$D$6,0))+(IF(K428&lt;$D$4,0.03*4*($D$4*100-K428*100)^2*$D$5*1*$E$6,0))</f>
        <v>0</v>
      </c>
      <c r="N428" s="517" t="n">
        <f aca="false">IF(J428&lt;$H$4,0.03*3.5*($H$4*100-J428*100)^2*$D$5*1,0)</f>
        <v>0</v>
      </c>
      <c r="O428" s="554" t="n">
        <f aca="false">IF(M428&gt;L428,M428,L428)+N428</f>
        <v>0</v>
      </c>
    </row>
    <row r="429" customFormat="false" ht="14.5" hidden="false" customHeight="false" outlineLevel="0" collapsed="false">
      <c r="A429" s="560" t="n">
        <v>11250</v>
      </c>
      <c r="B429" s="298" t="n">
        <v>2</v>
      </c>
      <c r="C429" s="298" t="n">
        <v>1</v>
      </c>
      <c r="D429" s="561" t="n">
        <v>578</v>
      </c>
      <c r="E429" s="562" t="n">
        <v>418</v>
      </c>
      <c r="F429" s="548" t="n">
        <v>2.2</v>
      </c>
      <c r="G429" s="548" t="n">
        <v>2.1</v>
      </c>
      <c r="H429" s="563" t="n">
        <v>1.9</v>
      </c>
      <c r="I429" s="550" t="n">
        <v>1.001</v>
      </c>
      <c r="J429" s="551" t="n">
        <v>1.002</v>
      </c>
      <c r="K429" s="551" t="n">
        <v>1.004</v>
      </c>
      <c r="L429" s="552" t="n">
        <f aca="false">IF(F429&gt;$D$3,0.03*4*(F429-$D$3)^2*$D$5*1*$D$6,0)+IF(H429&gt;$D$3,0.03*4*(H429-$D$3)^2*$D$5*1*$E$6,0)+IF(F429&lt;$D$2,0.03*4*($D$2-F429)^2*$D$5*1*$D$6,0)+IF(H429&lt;$D$2,0.03*4*($D$2-H429)^2*$D$5*1*$E$6,0)</f>
        <v>0</v>
      </c>
      <c r="M429" s="553" t="n">
        <f aca="false">(IF(I429&lt;$D$4,0.03*4*($D$4*100-I429*100)^2*$D$5*1*$D$6,0))+(IF(K429&lt;$D$4,0.03*4*($D$4*100-K429*100)^2*$D$5*1*$E$6,0))</f>
        <v>0</v>
      </c>
      <c r="N429" s="517" t="n">
        <f aca="false">IF(J429&lt;$H$4,0.03*3.5*($H$4*100-J429*100)^2*$D$5*1,0)</f>
        <v>0</v>
      </c>
      <c r="O429" s="554" t="n">
        <f aca="false">IF(M429&gt;L429,M429,L429)+N429</f>
        <v>0</v>
      </c>
    </row>
    <row r="430" customFormat="false" ht="14.5" hidden="false" customHeight="false" outlineLevel="0" collapsed="false">
      <c r="A430" s="560" t="n">
        <v>11250</v>
      </c>
      <c r="B430" s="298" t="n">
        <v>2</v>
      </c>
      <c r="C430" s="298" t="n">
        <v>1</v>
      </c>
      <c r="D430" s="561" t="n">
        <v>579</v>
      </c>
      <c r="E430" s="562" t="n">
        <v>419</v>
      </c>
      <c r="F430" s="548" t="n">
        <v>2.2</v>
      </c>
      <c r="G430" s="548" t="n">
        <v>2.1</v>
      </c>
      <c r="H430" s="563" t="n">
        <v>1.9</v>
      </c>
      <c r="I430" s="550" t="n">
        <v>1.001</v>
      </c>
      <c r="J430" s="551" t="n">
        <v>1.002</v>
      </c>
      <c r="K430" s="551" t="n">
        <v>1.004</v>
      </c>
      <c r="L430" s="552" t="n">
        <f aca="false">IF(F430&gt;$D$3,0.03*4*(F430-$D$3)^2*$D$5*1*$D$6,0)+IF(H430&gt;$D$3,0.03*4*(H430-$D$3)^2*$D$5*1*$E$6,0)+IF(F430&lt;$D$2,0.03*4*($D$2-F430)^2*$D$5*1*$D$6,0)+IF(H430&lt;$D$2,0.03*4*($D$2-H430)^2*$D$5*1*$E$6,0)</f>
        <v>0</v>
      </c>
      <c r="M430" s="553" t="n">
        <f aca="false">(IF(I430&lt;$D$4,0.03*4*($D$4*100-I430*100)^2*$D$5*1*$D$6,0))+(IF(K430&lt;$D$4,0.03*4*($D$4*100-K430*100)^2*$D$5*1*$E$6,0))</f>
        <v>0</v>
      </c>
      <c r="N430" s="517" t="n">
        <f aca="false">IF(J430&lt;$H$4,0.03*3.5*($H$4*100-J430*100)^2*$D$5*1,0)</f>
        <v>0</v>
      </c>
      <c r="O430" s="554" t="n">
        <f aca="false">IF(M430&gt;L430,M430,L430)+N430</f>
        <v>0</v>
      </c>
    </row>
    <row r="431" customFormat="false" ht="14.5" hidden="false" customHeight="false" outlineLevel="0" collapsed="false">
      <c r="A431" s="560" t="n">
        <v>11250</v>
      </c>
      <c r="B431" s="298" t="n">
        <v>2</v>
      </c>
      <c r="C431" s="298" t="n">
        <v>1</v>
      </c>
      <c r="D431" s="561" t="n">
        <v>580</v>
      </c>
      <c r="E431" s="562" t="n">
        <v>420</v>
      </c>
      <c r="F431" s="548" t="n">
        <v>2.2</v>
      </c>
      <c r="G431" s="548" t="n">
        <v>2.1</v>
      </c>
      <c r="H431" s="563" t="n">
        <v>2</v>
      </c>
      <c r="I431" s="550" t="n">
        <v>1.001</v>
      </c>
      <c r="J431" s="551" t="n">
        <v>1.002</v>
      </c>
      <c r="K431" s="551" t="n">
        <v>1.003</v>
      </c>
      <c r="L431" s="552" t="n">
        <f aca="false">IF(F431&gt;$D$3,0.03*4*(F431-$D$3)^2*$D$5*1*$D$6,0)+IF(H431&gt;$D$3,0.03*4*(H431-$D$3)^2*$D$5*1*$E$6,0)+IF(F431&lt;$D$2,0.03*4*($D$2-F431)^2*$D$5*1*$D$6,0)+IF(H431&lt;$D$2,0.03*4*($D$2-H431)^2*$D$5*1*$E$6,0)</f>
        <v>0</v>
      </c>
      <c r="M431" s="553" t="n">
        <f aca="false">(IF(I431&lt;$D$4,0.03*4*($D$4*100-I431*100)^2*$D$5*1*$D$6,0))+(IF(K431&lt;$D$4,0.03*4*($D$4*100-K431*100)^2*$D$5*1*$E$6,0))</f>
        <v>0</v>
      </c>
      <c r="N431" s="517" t="n">
        <f aca="false">IF(J431&lt;$H$4,0.03*3.5*($H$4*100-J431*100)^2*$D$5*1,0)</f>
        <v>0</v>
      </c>
      <c r="O431" s="554" t="n">
        <f aca="false">IF(M431&gt;L431,M431,L431)+N431</f>
        <v>0</v>
      </c>
    </row>
    <row r="432" customFormat="false" ht="14.5" hidden="false" customHeight="false" outlineLevel="0" collapsed="false">
      <c r="A432" s="560" t="n">
        <v>11250</v>
      </c>
      <c r="B432" s="298" t="n">
        <v>2</v>
      </c>
      <c r="C432" s="298" t="n">
        <v>1</v>
      </c>
      <c r="D432" s="561" t="n">
        <v>581</v>
      </c>
      <c r="E432" s="562" t="n">
        <v>421</v>
      </c>
      <c r="F432" s="548" t="n">
        <v>2.1</v>
      </c>
      <c r="G432" s="548" t="n">
        <v>2.1</v>
      </c>
      <c r="H432" s="563" t="n">
        <v>1.9</v>
      </c>
      <c r="I432" s="550" t="n">
        <v>1.002</v>
      </c>
      <c r="J432" s="551" t="n">
        <v>1.002</v>
      </c>
      <c r="K432" s="551" t="n">
        <v>1.004</v>
      </c>
      <c r="L432" s="552" t="n">
        <f aca="false">IF(F432&gt;$D$3,0.03*4*(F432-$D$3)^2*$D$5*1*$D$6,0)+IF(H432&gt;$D$3,0.03*4*(H432-$D$3)^2*$D$5*1*$E$6,0)+IF(F432&lt;$D$2,0.03*4*($D$2-F432)^2*$D$5*1*$D$6,0)+IF(H432&lt;$D$2,0.03*4*($D$2-H432)^2*$D$5*1*$E$6,0)</f>
        <v>0</v>
      </c>
      <c r="M432" s="553" t="n">
        <f aca="false">(IF(I432&lt;$D$4,0.03*4*($D$4*100-I432*100)^2*$D$5*1*$D$6,0))+(IF(K432&lt;$D$4,0.03*4*($D$4*100-K432*100)^2*$D$5*1*$E$6,0))</f>
        <v>0</v>
      </c>
      <c r="N432" s="517" t="n">
        <f aca="false">IF(J432&lt;$H$4,0.03*3.5*($H$4*100-J432*100)^2*$D$5*1,0)</f>
        <v>0</v>
      </c>
      <c r="O432" s="554" t="n">
        <f aca="false">IF(M432&gt;L432,M432,L432)+N432</f>
        <v>0</v>
      </c>
    </row>
    <row r="433" customFormat="false" ht="14.5" hidden="false" customHeight="false" outlineLevel="0" collapsed="false">
      <c r="A433" s="560" t="n">
        <v>11250</v>
      </c>
      <c r="B433" s="298" t="n">
        <v>2</v>
      </c>
      <c r="C433" s="298" t="n">
        <v>1</v>
      </c>
      <c r="D433" s="561" t="n">
        <v>582</v>
      </c>
      <c r="E433" s="562" t="n">
        <v>422</v>
      </c>
      <c r="F433" s="548" t="n">
        <v>2.2</v>
      </c>
      <c r="G433" s="548" t="n">
        <v>2.2</v>
      </c>
      <c r="H433" s="563" t="n">
        <v>2</v>
      </c>
      <c r="I433" s="550" t="n">
        <v>1.001</v>
      </c>
      <c r="J433" s="551" t="n">
        <v>1.001</v>
      </c>
      <c r="K433" s="551" t="n">
        <v>1.003</v>
      </c>
      <c r="L433" s="552" t="n">
        <f aca="false">IF(F433&gt;$D$3,0.03*4*(F433-$D$3)^2*$D$5*1*$D$6,0)+IF(H433&gt;$D$3,0.03*4*(H433-$D$3)^2*$D$5*1*$E$6,0)+IF(F433&lt;$D$2,0.03*4*($D$2-F433)^2*$D$5*1*$D$6,0)+IF(H433&lt;$D$2,0.03*4*($D$2-H433)^2*$D$5*1*$E$6,0)</f>
        <v>0</v>
      </c>
      <c r="M433" s="553" t="n">
        <f aca="false">(IF(I433&lt;$D$4,0.03*4*($D$4*100-I433*100)^2*$D$5*1*$D$6,0))+(IF(K433&lt;$D$4,0.03*4*($D$4*100-K433*100)^2*$D$5*1*$E$6,0))</f>
        <v>0</v>
      </c>
      <c r="N433" s="517" t="n">
        <f aca="false">IF(J433&lt;$H$4,0.03*3.5*($H$4*100-J433*100)^2*$D$5*1,0)</f>
        <v>0</v>
      </c>
      <c r="O433" s="554" t="n">
        <f aca="false">IF(M433&gt;L433,M433,L433)+N433</f>
        <v>0</v>
      </c>
    </row>
    <row r="434" customFormat="false" ht="14.5" hidden="false" customHeight="false" outlineLevel="0" collapsed="false">
      <c r="A434" s="560" t="n">
        <v>11250</v>
      </c>
      <c r="B434" s="298" t="n">
        <v>2</v>
      </c>
      <c r="C434" s="298" t="n">
        <v>1</v>
      </c>
      <c r="D434" s="561" t="n">
        <v>583</v>
      </c>
      <c r="E434" s="562" t="n">
        <v>423</v>
      </c>
      <c r="F434" s="548" t="n">
        <v>2.2</v>
      </c>
      <c r="G434" s="548" t="n">
        <v>2.1</v>
      </c>
      <c r="H434" s="563" t="n">
        <v>1.9</v>
      </c>
      <c r="I434" s="550" t="n">
        <v>1.001</v>
      </c>
      <c r="J434" s="551" t="n">
        <v>1.002</v>
      </c>
      <c r="K434" s="551" t="n">
        <v>1.004</v>
      </c>
      <c r="L434" s="552" t="n">
        <f aca="false">IF(F434&gt;$D$3,0.03*4*(F434-$D$3)^2*$D$5*1*$D$6,0)+IF(H434&gt;$D$3,0.03*4*(H434-$D$3)^2*$D$5*1*$E$6,0)+IF(F434&lt;$D$2,0.03*4*($D$2-F434)^2*$D$5*1*$D$6,0)+IF(H434&lt;$D$2,0.03*4*($D$2-H434)^2*$D$5*1*$E$6,0)</f>
        <v>0</v>
      </c>
      <c r="M434" s="553" t="n">
        <f aca="false">(IF(I434&lt;$D$4,0.03*4*($D$4*100-I434*100)^2*$D$5*1*$D$6,0))+(IF(K434&lt;$D$4,0.03*4*($D$4*100-K434*100)^2*$D$5*1*$E$6,0))</f>
        <v>0</v>
      </c>
      <c r="N434" s="517" t="n">
        <f aca="false">IF(J434&lt;$H$4,0.03*3.5*($H$4*100-J434*100)^2*$D$5*1,0)</f>
        <v>0</v>
      </c>
      <c r="O434" s="554" t="n">
        <f aca="false">IF(M434&gt;L434,M434,L434)+N434</f>
        <v>0</v>
      </c>
    </row>
    <row r="435" customFormat="false" ht="14.5" hidden="false" customHeight="false" outlineLevel="0" collapsed="false">
      <c r="A435" s="560" t="n">
        <v>11250</v>
      </c>
      <c r="B435" s="298" t="n">
        <v>2</v>
      </c>
      <c r="C435" s="298" t="n">
        <v>1</v>
      </c>
      <c r="D435" s="561" t="n">
        <v>584</v>
      </c>
      <c r="E435" s="562" t="n">
        <v>424</v>
      </c>
      <c r="F435" s="548" t="n">
        <v>2.2</v>
      </c>
      <c r="G435" s="548" t="n">
        <v>2.1</v>
      </c>
      <c r="H435" s="563" t="n">
        <v>1.9</v>
      </c>
      <c r="I435" s="550" t="n">
        <v>1.001</v>
      </c>
      <c r="J435" s="551" t="n">
        <v>1.002</v>
      </c>
      <c r="K435" s="551" t="n">
        <v>1.004</v>
      </c>
      <c r="L435" s="552" t="n">
        <f aca="false">IF(F435&gt;$D$3,0.03*4*(F435-$D$3)^2*$D$5*1*$D$6,0)+IF(H435&gt;$D$3,0.03*4*(H435-$D$3)^2*$D$5*1*$E$6,0)+IF(F435&lt;$D$2,0.03*4*($D$2-F435)^2*$D$5*1*$D$6,0)+IF(H435&lt;$D$2,0.03*4*($D$2-H435)^2*$D$5*1*$E$6,0)</f>
        <v>0</v>
      </c>
      <c r="M435" s="553" t="n">
        <f aca="false">(IF(I435&lt;$D$4,0.03*4*($D$4*100-I435*100)^2*$D$5*1*$D$6,0))+(IF(K435&lt;$D$4,0.03*4*($D$4*100-K435*100)^2*$D$5*1*$E$6,0))</f>
        <v>0</v>
      </c>
      <c r="N435" s="517" t="n">
        <f aca="false">IF(J435&lt;$H$4,0.03*3.5*($H$4*100-J435*100)^2*$D$5*1,0)</f>
        <v>0</v>
      </c>
      <c r="O435" s="554" t="n">
        <f aca="false">IF(M435&gt;L435,M435,L435)+N435</f>
        <v>0</v>
      </c>
    </row>
    <row r="436" customFormat="false" ht="14.5" hidden="false" customHeight="false" outlineLevel="0" collapsed="false">
      <c r="A436" s="560" t="n">
        <v>11250</v>
      </c>
      <c r="B436" s="298" t="n">
        <v>2</v>
      </c>
      <c r="C436" s="298" t="n">
        <v>1</v>
      </c>
      <c r="D436" s="561" t="n">
        <v>585</v>
      </c>
      <c r="E436" s="562" t="n">
        <v>425</v>
      </c>
      <c r="F436" s="548" t="n">
        <v>2.2</v>
      </c>
      <c r="G436" s="548" t="n">
        <v>2.1</v>
      </c>
      <c r="H436" s="563" t="n">
        <v>1.9</v>
      </c>
      <c r="I436" s="550" t="n">
        <v>1.001</v>
      </c>
      <c r="J436" s="551" t="n">
        <v>1.002</v>
      </c>
      <c r="K436" s="551" t="n">
        <v>1.004</v>
      </c>
      <c r="L436" s="552" t="n">
        <f aca="false">IF(F436&gt;$D$3,0.03*4*(F436-$D$3)^2*$D$5*1*$D$6,0)+IF(H436&gt;$D$3,0.03*4*(H436-$D$3)^2*$D$5*1*$E$6,0)+IF(F436&lt;$D$2,0.03*4*($D$2-F436)^2*$D$5*1*$D$6,0)+IF(H436&lt;$D$2,0.03*4*($D$2-H436)^2*$D$5*1*$E$6,0)</f>
        <v>0</v>
      </c>
      <c r="M436" s="553" t="n">
        <f aca="false">(IF(I436&lt;$D$4,0.03*4*($D$4*100-I436*100)^2*$D$5*1*$D$6,0))+(IF(K436&lt;$D$4,0.03*4*($D$4*100-K436*100)^2*$D$5*1*$E$6,0))</f>
        <v>0</v>
      </c>
      <c r="N436" s="517" t="n">
        <f aca="false">IF(J436&lt;$H$4,0.03*3.5*($H$4*100-J436*100)^2*$D$5*1,0)</f>
        <v>0</v>
      </c>
      <c r="O436" s="554" t="n">
        <f aca="false">IF(M436&gt;L436,M436,L436)+N436</f>
        <v>0</v>
      </c>
    </row>
    <row r="437" customFormat="false" ht="14.5" hidden="false" customHeight="false" outlineLevel="0" collapsed="false">
      <c r="A437" s="560" t="n">
        <v>11250</v>
      </c>
      <c r="B437" s="298" t="n">
        <v>2</v>
      </c>
      <c r="C437" s="298" t="n">
        <v>1</v>
      </c>
      <c r="D437" s="561" t="n">
        <v>586</v>
      </c>
      <c r="E437" s="562" t="n">
        <v>426</v>
      </c>
      <c r="F437" s="548" t="n">
        <v>2.1</v>
      </c>
      <c r="G437" s="548" t="n">
        <v>2</v>
      </c>
      <c r="H437" s="563" t="n">
        <v>2</v>
      </c>
      <c r="I437" s="550" t="n">
        <v>1.002</v>
      </c>
      <c r="J437" s="551" t="n">
        <v>1.003</v>
      </c>
      <c r="K437" s="551" t="n">
        <v>1.003</v>
      </c>
      <c r="L437" s="552" t="n">
        <f aca="false">IF(F437&gt;$D$3,0.03*4*(F437-$D$3)^2*$D$5*1*$D$6,0)+IF(H437&gt;$D$3,0.03*4*(H437-$D$3)^2*$D$5*1*$E$6,0)+IF(F437&lt;$D$2,0.03*4*($D$2-F437)^2*$D$5*1*$D$6,0)+IF(H437&lt;$D$2,0.03*4*($D$2-H437)^2*$D$5*1*$E$6,0)</f>
        <v>0</v>
      </c>
      <c r="M437" s="553" t="n">
        <f aca="false">(IF(I437&lt;$D$4,0.03*4*($D$4*100-I437*100)^2*$D$5*1*$D$6,0))+(IF(K437&lt;$D$4,0.03*4*($D$4*100-K437*100)^2*$D$5*1*$E$6,0))</f>
        <v>0</v>
      </c>
      <c r="N437" s="517" t="n">
        <f aca="false">IF(J437&lt;$H$4,0.03*3.5*($H$4*100-J437*100)^2*$D$5*1,0)</f>
        <v>0</v>
      </c>
      <c r="O437" s="554" t="n">
        <f aca="false">IF(M437&gt;L437,M437,L437)+N437</f>
        <v>0</v>
      </c>
    </row>
    <row r="438" customFormat="false" ht="14.5" hidden="false" customHeight="false" outlineLevel="0" collapsed="false">
      <c r="A438" s="560" t="n">
        <v>11250</v>
      </c>
      <c r="B438" s="298" t="n">
        <v>2</v>
      </c>
      <c r="C438" s="298" t="n">
        <v>1</v>
      </c>
      <c r="D438" s="561" t="n">
        <v>587</v>
      </c>
      <c r="E438" s="562" t="n">
        <v>427</v>
      </c>
      <c r="F438" s="548" t="n">
        <v>2.2</v>
      </c>
      <c r="G438" s="548" t="n">
        <v>2.1</v>
      </c>
      <c r="H438" s="563" t="n">
        <v>2.1</v>
      </c>
      <c r="I438" s="550" t="n">
        <v>1.001</v>
      </c>
      <c r="J438" s="551" t="n">
        <v>1.002</v>
      </c>
      <c r="K438" s="551" t="n">
        <v>1.002</v>
      </c>
      <c r="L438" s="552" t="n">
        <f aca="false">IF(F438&gt;$D$3,0.03*4*(F438-$D$3)^2*$D$5*1*$D$6,0)+IF(H438&gt;$D$3,0.03*4*(H438-$D$3)^2*$D$5*1*$E$6,0)+IF(F438&lt;$D$2,0.03*4*($D$2-F438)^2*$D$5*1*$D$6,0)+IF(H438&lt;$D$2,0.03*4*($D$2-H438)^2*$D$5*1*$E$6,0)</f>
        <v>0</v>
      </c>
      <c r="M438" s="553" t="n">
        <f aca="false">(IF(I438&lt;$D$4,0.03*4*($D$4*100-I438*100)^2*$D$5*1*$D$6,0))+(IF(K438&lt;$D$4,0.03*4*($D$4*100-K438*100)^2*$D$5*1*$E$6,0))</f>
        <v>0</v>
      </c>
      <c r="N438" s="517" t="n">
        <f aca="false">IF(J438&lt;$H$4,0.03*3.5*($H$4*100-J438*100)^2*$D$5*1,0)</f>
        <v>0</v>
      </c>
      <c r="O438" s="554" t="n">
        <f aca="false">IF(M438&gt;L438,M438,L438)+N438</f>
        <v>0</v>
      </c>
    </row>
    <row r="439" customFormat="false" ht="14.5" hidden="false" customHeight="false" outlineLevel="0" collapsed="false">
      <c r="A439" s="560" t="n">
        <v>11250</v>
      </c>
      <c r="B439" s="298" t="n">
        <v>2</v>
      </c>
      <c r="C439" s="298" t="n">
        <v>1</v>
      </c>
      <c r="D439" s="561" t="n">
        <v>588</v>
      </c>
      <c r="E439" s="562" t="n">
        <v>428</v>
      </c>
      <c r="F439" s="548" t="n">
        <v>2.2</v>
      </c>
      <c r="G439" s="548" t="n">
        <v>2.1</v>
      </c>
      <c r="H439" s="563" t="n">
        <v>2.2</v>
      </c>
      <c r="I439" s="550" t="n">
        <v>1.001</v>
      </c>
      <c r="J439" s="551" t="n">
        <v>1.002</v>
      </c>
      <c r="K439" s="551" t="n">
        <v>1.001</v>
      </c>
      <c r="L439" s="552" t="n">
        <f aca="false">IF(F439&gt;$D$3,0.03*4*(F439-$D$3)^2*$D$5*1*$D$6,0)+IF(H439&gt;$D$3,0.03*4*(H439-$D$3)^2*$D$5*1*$E$6,0)+IF(F439&lt;$D$2,0.03*4*($D$2-F439)^2*$D$5*1*$D$6,0)+IF(H439&lt;$D$2,0.03*4*($D$2-H439)^2*$D$5*1*$E$6,0)</f>
        <v>0</v>
      </c>
      <c r="M439" s="553" t="n">
        <f aca="false">(IF(I439&lt;$D$4,0.03*4*($D$4*100-I439*100)^2*$D$5*1*$D$6,0))+(IF(K439&lt;$D$4,0.03*4*($D$4*100-K439*100)^2*$D$5*1*$E$6,0))</f>
        <v>0</v>
      </c>
      <c r="N439" s="517" t="n">
        <f aca="false">IF(J439&lt;$H$4,0.03*3.5*($H$4*100-J439*100)^2*$D$5*1,0)</f>
        <v>0</v>
      </c>
      <c r="O439" s="554" t="n">
        <f aca="false">IF(M439&gt;L439,M439,L439)+N439</f>
        <v>0</v>
      </c>
    </row>
    <row r="440" customFormat="false" ht="14.5" hidden="false" customHeight="false" outlineLevel="0" collapsed="false">
      <c r="A440" s="560" t="n">
        <v>11250</v>
      </c>
      <c r="B440" s="298" t="n">
        <v>2</v>
      </c>
      <c r="C440" s="298" t="n">
        <v>1</v>
      </c>
      <c r="D440" s="561" t="n">
        <v>589</v>
      </c>
      <c r="E440" s="562" t="n">
        <v>429</v>
      </c>
      <c r="F440" s="548" t="n">
        <v>2.3</v>
      </c>
      <c r="G440" s="548" t="n">
        <v>2.1</v>
      </c>
      <c r="H440" s="563" t="n">
        <v>2.1</v>
      </c>
      <c r="I440" s="550" t="n">
        <v>1</v>
      </c>
      <c r="J440" s="551" t="n">
        <v>1.002</v>
      </c>
      <c r="K440" s="551" t="n">
        <v>1.002</v>
      </c>
      <c r="L440" s="552" t="n">
        <f aca="false">IF(F440&gt;$D$3,0.03*4*(F440-$D$3)^2*$D$5*1*$D$6,0)+IF(H440&gt;$D$3,0.03*4*(H440-$D$3)^2*$D$5*1*$E$6,0)+IF(F440&lt;$D$2,0.03*4*($D$2-F440)^2*$D$5*1*$D$6,0)+IF(H440&lt;$D$2,0.03*4*($D$2-H440)^2*$D$5*1*$E$6,0)</f>
        <v>0</v>
      </c>
      <c r="M440" s="553" t="n">
        <f aca="false">(IF(I440&lt;$D$4,0.03*4*($D$4*100-I440*100)^2*$D$5*1*$D$6,0))+(IF(K440&lt;$D$4,0.03*4*($D$4*100-K440*100)^2*$D$5*1*$E$6,0))</f>
        <v>0</v>
      </c>
      <c r="N440" s="517" t="n">
        <f aca="false">IF(J440&lt;$H$4,0.03*3.5*($H$4*100-J440*100)^2*$D$5*1,0)</f>
        <v>0</v>
      </c>
      <c r="O440" s="554" t="n">
        <f aca="false">IF(M440&gt;L440,M440,L440)+N440</f>
        <v>0</v>
      </c>
    </row>
    <row r="441" customFormat="false" ht="14.5" hidden="false" customHeight="false" outlineLevel="0" collapsed="false">
      <c r="A441" s="560" t="n">
        <v>11250</v>
      </c>
      <c r="B441" s="298" t="n">
        <v>2</v>
      </c>
      <c r="C441" s="298" t="n">
        <v>1</v>
      </c>
      <c r="D441" s="561" t="n">
        <v>590</v>
      </c>
      <c r="E441" s="562" t="n">
        <v>430</v>
      </c>
      <c r="F441" s="548" t="n">
        <v>2.3</v>
      </c>
      <c r="G441" s="548" t="n">
        <v>2.3</v>
      </c>
      <c r="H441" s="563" t="n">
        <v>2.2</v>
      </c>
      <c r="I441" s="550" t="n">
        <v>1</v>
      </c>
      <c r="J441" s="551" t="n">
        <v>1</v>
      </c>
      <c r="K441" s="551" t="n">
        <v>1.001</v>
      </c>
      <c r="L441" s="552" t="n">
        <f aca="false">IF(F441&gt;$D$3,0.03*4*(F441-$D$3)^2*$D$5*1*$D$6,0)+IF(H441&gt;$D$3,0.03*4*(H441-$D$3)^2*$D$5*1*$E$6,0)+IF(F441&lt;$D$2,0.03*4*($D$2-F441)^2*$D$5*1*$D$6,0)+IF(H441&lt;$D$2,0.03*4*($D$2-H441)^2*$D$5*1*$E$6,0)</f>
        <v>0</v>
      </c>
      <c r="M441" s="553" t="n">
        <f aca="false">(IF(I441&lt;$D$4,0.03*4*($D$4*100-I441*100)^2*$D$5*1*$D$6,0))+(IF(K441&lt;$D$4,0.03*4*($D$4*100-K441*100)^2*$D$5*1*$E$6,0))</f>
        <v>0</v>
      </c>
      <c r="N441" s="517" t="n">
        <f aca="false">IF(J441&lt;$H$4,0.03*3.5*($H$4*100-J441*100)^2*$D$5*1,0)</f>
        <v>0</v>
      </c>
      <c r="O441" s="554" t="n">
        <f aca="false">IF(M441&gt;L441,M441,L441)+N441</f>
        <v>0</v>
      </c>
    </row>
    <row r="442" customFormat="false" ht="14.5" hidden="false" customHeight="false" outlineLevel="0" collapsed="false">
      <c r="A442" s="560" t="n">
        <v>11250</v>
      </c>
      <c r="B442" s="298" t="n">
        <v>2</v>
      </c>
      <c r="C442" s="298" t="n">
        <v>1</v>
      </c>
      <c r="D442" s="561" t="n">
        <v>591</v>
      </c>
      <c r="E442" s="562" t="n">
        <v>431</v>
      </c>
      <c r="F442" s="548" t="n">
        <v>2.3</v>
      </c>
      <c r="G442" s="548" t="n">
        <v>2.3</v>
      </c>
      <c r="H442" s="563" t="n">
        <v>2.2</v>
      </c>
      <c r="I442" s="550" t="n">
        <v>1</v>
      </c>
      <c r="J442" s="551" t="n">
        <v>1</v>
      </c>
      <c r="K442" s="551" t="n">
        <v>1.001</v>
      </c>
      <c r="L442" s="552" t="n">
        <f aca="false">IF(F442&gt;$D$3,0.03*4*(F442-$D$3)^2*$D$5*1*$D$6,0)+IF(H442&gt;$D$3,0.03*4*(H442-$D$3)^2*$D$5*1*$E$6,0)+IF(F442&lt;$D$2,0.03*4*($D$2-F442)^2*$D$5*1*$D$6,0)+IF(H442&lt;$D$2,0.03*4*($D$2-H442)^2*$D$5*1*$E$6,0)</f>
        <v>0</v>
      </c>
      <c r="M442" s="553" t="n">
        <f aca="false">(IF(I442&lt;$D$4,0.03*4*($D$4*100-I442*100)^2*$D$5*1*$D$6,0))+(IF(K442&lt;$D$4,0.03*4*($D$4*100-K442*100)^2*$D$5*1*$E$6,0))</f>
        <v>0</v>
      </c>
      <c r="N442" s="517" t="n">
        <f aca="false">IF(J442&lt;$H$4,0.03*3.5*($H$4*100-J442*100)^2*$D$5*1,0)</f>
        <v>0</v>
      </c>
      <c r="O442" s="554" t="n">
        <f aca="false">IF(M442&gt;L442,M442,L442)+N442</f>
        <v>0</v>
      </c>
    </row>
    <row r="443" customFormat="false" ht="14.5" hidden="false" customHeight="false" outlineLevel="0" collapsed="false">
      <c r="A443" s="560" t="n">
        <v>11250</v>
      </c>
      <c r="B443" s="298" t="n">
        <v>2</v>
      </c>
      <c r="C443" s="298" t="n">
        <v>1</v>
      </c>
      <c r="D443" s="561" t="n">
        <v>592</v>
      </c>
      <c r="E443" s="562" t="n">
        <v>432</v>
      </c>
      <c r="F443" s="548" t="n">
        <v>2.3</v>
      </c>
      <c r="G443" s="548" t="n">
        <v>2.3</v>
      </c>
      <c r="H443" s="563" t="n">
        <v>2.4</v>
      </c>
      <c r="I443" s="550" t="n">
        <v>1</v>
      </c>
      <c r="J443" s="551" t="n">
        <v>1</v>
      </c>
      <c r="K443" s="551" t="n">
        <v>0.999</v>
      </c>
      <c r="L443" s="552" t="n">
        <f aca="false">IF(F443&gt;$D$3,0.03*4*(F443-$D$3)^2*$D$5*1*$D$6,0)+IF(H443&gt;$D$3,0.03*4*(H443-$D$3)^2*$D$5*1*$E$6,0)+IF(F443&lt;$D$2,0.03*4*($D$2-F443)^2*$D$5*1*$D$6,0)+IF(H443&lt;$D$2,0.03*4*($D$2-H443)^2*$D$5*1*$E$6,0)</f>
        <v>0</v>
      </c>
      <c r="M443" s="553" t="n">
        <f aca="false">(IF(I443&lt;$D$4,0.03*4*($D$4*100-I443*100)^2*$D$5*1*$D$6,0))+(IF(K443&lt;$D$4,0.03*4*($D$4*100-K443*100)^2*$D$5*1*$E$6,0))</f>
        <v>0</v>
      </c>
      <c r="N443" s="517" t="n">
        <f aca="false">IF(J443&lt;$H$4,0.03*3.5*($H$4*100-J443*100)^2*$D$5*1,0)</f>
        <v>0</v>
      </c>
      <c r="O443" s="554" t="n">
        <f aca="false">IF(M443&gt;L443,M443,L443)+N443</f>
        <v>0</v>
      </c>
    </row>
    <row r="444" customFormat="false" ht="14.5" hidden="false" customHeight="false" outlineLevel="0" collapsed="false">
      <c r="A444" s="560" t="n">
        <v>11250</v>
      </c>
      <c r="B444" s="298" t="n">
        <v>2</v>
      </c>
      <c r="C444" s="298" t="n">
        <v>1</v>
      </c>
      <c r="D444" s="561" t="n">
        <v>593</v>
      </c>
      <c r="E444" s="562" t="n">
        <v>433</v>
      </c>
      <c r="F444" s="548" t="n">
        <v>2.3</v>
      </c>
      <c r="G444" s="548" t="n">
        <v>2.3</v>
      </c>
      <c r="H444" s="563" t="n">
        <v>2.3</v>
      </c>
      <c r="I444" s="550" t="n">
        <v>1</v>
      </c>
      <c r="J444" s="551" t="n">
        <v>1</v>
      </c>
      <c r="K444" s="551" t="n">
        <v>1</v>
      </c>
      <c r="L444" s="552" t="n">
        <f aca="false">IF(F444&gt;$D$3,0.03*4*(F444-$D$3)^2*$D$5*1*$D$6,0)+IF(H444&gt;$D$3,0.03*4*(H444-$D$3)^2*$D$5*1*$E$6,0)+IF(F444&lt;$D$2,0.03*4*($D$2-F444)^2*$D$5*1*$D$6,0)+IF(H444&lt;$D$2,0.03*4*($D$2-H444)^2*$D$5*1*$E$6,0)</f>
        <v>0</v>
      </c>
      <c r="M444" s="553" t="n">
        <f aca="false">(IF(I444&lt;$D$4,0.03*4*($D$4*100-I444*100)^2*$D$5*1*$D$6,0))+(IF(K444&lt;$D$4,0.03*4*($D$4*100-K444*100)^2*$D$5*1*$E$6,0))</f>
        <v>0</v>
      </c>
      <c r="N444" s="517" t="n">
        <f aca="false">IF(J444&lt;$H$4,0.03*3.5*($H$4*100-J444*100)^2*$D$5*1,0)</f>
        <v>0</v>
      </c>
      <c r="O444" s="554" t="n">
        <f aca="false">IF(M444&gt;L444,M444,L444)+N444</f>
        <v>0</v>
      </c>
    </row>
    <row r="445" customFormat="false" ht="14.5" hidden="false" customHeight="false" outlineLevel="0" collapsed="false">
      <c r="A445" s="560" t="n">
        <v>11250</v>
      </c>
      <c r="B445" s="298" t="n">
        <v>2</v>
      </c>
      <c r="C445" s="298" t="n">
        <v>1</v>
      </c>
      <c r="D445" s="561" t="n">
        <v>594</v>
      </c>
      <c r="E445" s="562" t="n">
        <v>434</v>
      </c>
      <c r="F445" s="548" t="n">
        <v>2.3</v>
      </c>
      <c r="G445" s="548" t="n">
        <v>2.3</v>
      </c>
      <c r="H445" s="563" t="n">
        <v>2.3</v>
      </c>
      <c r="I445" s="550" t="n">
        <v>1</v>
      </c>
      <c r="J445" s="551" t="n">
        <v>1</v>
      </c>
      <c r="K445" s="551" t="n">
        <v>1</v>
      </c>
      <c r="L445" s="552" t="n">
        <f aca="false">IF(F445&gt;$D$3,0.03*4*(F445-$D$3)^2*$D$5*1*$D$6,0)+IF(H445&gt;$D$3,0.03*4*(H445-$D$3)^2*$D$5*1*$E$6,0)+IF(F445&lt;$D$2,0.03*4*($D$2-F445)^2*$D$5*1*$D$6,0)+IF(H445&lt;$D$2,0.03*4*($D$2-H445)^2*$D$5*1*$E$6,0)</f>
        <v>0</v>
      </c>
      <c r="M445" s="553" t="n">
        <f aca="false">(IF(I445&lt;$D$4,0.03*4*($D$4*100-I445*100)^2*$D$5*1*$D$6,0))+(IF(K445&lt;$D$4,0.03*4*($D$4*100-K445*100)^2*$D$5*1*$E$6,0))</f>
        <v>0</v>
      </c>
      <c r="N445" s="517" t="n">
        <f aca="false">IF(J445&lt;$H$4,0.03*3.5*($H$4*100-J445*100)^2*$D$5*1,0)</f>
        <v>0</v>
      </c>
      <c r="O445" s="554" t="n">
        <f aca="false">IF(M445&gt;L445,M445,L445)+N445</f>
        <v>0</v>
      </c>
    </row>
    <row r="446" customFormat="false" ht="14.5" hidden="false" customHeight="false" outlineLevel="0" collapsed="false">
      <c r="A446" s="560" t="n">
        <v>11250</v>
      </c>
      <c r="B446" s="298" t="n">
        <v>2</v>
      </c>
      <c r="C446" s="298" t="n">
        <v>1</v>
      </c>
      <c r="D446" s="561" t="n">
        <v>595</v>
      </c>
      <c r="E446" s="562" t="n">
        <v>435</v>
      </c>
      <c r="F446" s="548" t="n">
        <v>2.4</v>
      </c>
      <c r="G446" s="548" t="n">
        <v>2.3</v>
      </c>
      <c r="H446" s="563" t="n">
        <v>2.3</v>
      </c>
      <c r="I446" s="550" t="n">
        <v>0.999</v>
      </c>
      <c r="J446" s="551" t="n">
        <v>1</v>
      </c>
      <c r="K446" s="551" t="n">
        <v>1</v>
      </c>
      <c r="L446" s="552" t="n">
        <f aca="false">IF(F446&gt;$D$3,0.03*4*(F446-$D$3)^2*$D$5*1*$D$6,0)+IF(H446&gt;$D$3,0.03*4*(H446-$D$3)^2*$D$5*1*$E$6,0)+IF(F446&lt;$D$2,0.03*4*($D$2-F446)^2*$D$5*1*$D$6,0)+IF(H446&lt;$D$2,0.03*4*($D$2-H446)^2*$D$5*1*$E$6,0)</f>
        <v>0</v>
      </c>
      <c r="M446" s="553" t="n">
        <f aca="false">(IF(I446&lt;$D$4,0.03*4*($D$4*100-I446*100)^2*$D$5*1*$D$6,0))+(IF(K446&lt;$D$4,0.03*4*($D$4*100-K446*100)^2*$D$5*1*$E$6,0))</f>
        <v>0</v>
      </c>
      <c r="N446" s="517" t="n">
        <f aca="false">IF(J446&lt;$H$4,0.03*3.5*($H$4*100-J446*100)^2*$D$5*1,0)</f>
        <v>0</v>
      </c>
      <c r="O446" s="554" t="n">
        <f aca="false">IF(M446&gt;L446,M446,L446)+N446</f>
        <v>0</v>
      </c>
    </row>
    <row r="447" customFormat="false" ht="14.5" hidden="false" customHeight="false" outlineLevel="0" collapsed="false">
      <c r="A447" s="560" t="n">
        <v>11250</v>
      </c>
      <c r="B447" s="298" t="n">
        <v>2</v>
      </c>
      <c r="C447" s="298" t="n">
        <v>1</v>
      </c>
      <c r="D447" s="561" t="n">
        <v>596</v>
      </c>
      <c r="E447" s="562" t="n">
        <v>436</v>
      </c>
      <c r="F447" s="548" t="n">
        <v>2.4</v>
      </c>
      <c r="G447" s="548" t="n">
        <v>2.4</v>
      </c>
      <c r="H447" s="563" t="n">
        <v>2.3</v>
      </c>
      <c r="I447" s="550" t="n">
        <v>0.999</v>
      </c>
      <c r="J447" s="551" t="n">
        <v>0.999</v>
      </c>
      <c r="K447" s="551" t="n">
        <v>1</v>
      </c>
      <c r="L447" s="552" t="n">
        <f aca="false">IF(F447&gt;$D$3,0.03*4*(F447-$D$3)^2*$D$5*1*$D$6,0)+IF(H447&gt;$D$3,0.03*4*(H447-$D$3)^2*$D$5*1*$E$6,0)+IF(F447&lt;$D$2,0.03*4*($D$2-F447)^2*$D$5*1*$D$6,0)+IF(H447&lt;$D$2,0.03*4*($D$2-H447)^2*$D$5*1*$E$6,0)</f>
        <v>0</v>
      </c>
      <c r="M447" s="553" t="n">
        <f aca="false">(IF(I447&lt;$D$4,0.03*4*($D$4*100-I447*100)^2*$D$5*1*$D$6,0))+(IF(K447&lt;$D$4,0.03*4*($D$4*100-K447*100)^2*$D$5*1*$E$6,0))</f>
        <v>0</v>
      </c>
      <c r="N447" s="517" t="n">
        <f aca="false">IF(J447&lt;$H$4,0.03*3.5*($H$4*100-J447*100)^2*$D$5*1,0)</f>
        <v>0</v>
      </c>
      <c r="O447" s="554" t="n">
        <f aca="false">IF(M447&gt;L447,M447,L447)+N447</f>
        <v>0</v>
      </c>
    </row>
    <row r="448" customFormat="false" ht="14.5" hidden="false" customHeight="false" outlineLevel="0" collapsed="false">
      <c r="A448" s="560" t="n">
        <v>11250</v>
      </c>
      <c r="B448" s="298" t="n">
        <v>2</v>
      </c>
      <c r="C448" s="298" t="n">
        <v>1</v>
      </c>
      <c r="D448" s="561" t="n">
        <v>597</v>
      </c>
      <c r="E448" s="562" t="n">
        <v>437</v>
      </c>
      <c r="F448" s="548" t="n">
        <v>2.5</v>
      </c>
      <c r="G448" s="548" t="n">
        <v>2.3</v>
      </c>
      <c r="H448" s="563" t="n">
        <v>2.3</v>
      </c>
      <c r="I448" s="550" t="n">
        <v>0.998</v>
      </c>
      <c r="J448" s="551" t="n">
        <v>1</v>
      </c>
      <c r="K448" s="551" t="n">
        <v>1</v>
      </c>
      <c r="L448" s="552" t="n">
        <f aca="false">IF(F448&gt;$D$3,0.03*4*(F448-$D$3)^2*$D$5*1*$D$6,0)+IF(H448&gt;$D$3,0.03*4*(H448-$D$3)^2*$D$5*1*$E$6,0)+IF(F448&lt;$D$2,0.03*4*($D$2-F448)^2*$D$5*1*$D$6,0)+IF(H448&lt;$D$2,0.03*4*($D$2-H448)^2*$D$5*1*$E$6,0)</f>
        <v>0</v>
      </c>
      <c r="M448" s="553" t="n">
        <f aca="false">(IF(I448&lt;$D$4,0.03*4*($D$4*100-I448*100)^2*$D$5*1*$D$6,0))+(IF(K448&lt;$D$4,0.03*4*($D$4*100-K448*100)^2*$D$5*1*$E$6,0))</f>
        <v>0</v>
      </c>
      <c r="N448" s="517" t="n">
        <f aca="false">IF(J448&lt;$H$4,0.03*3.5*($H$4*100-J448*100)^2*$D$5*1,0)</f>
        <v>0</v>
      </c>
      <c r="O448" s="554" t="n">
        <f aca="false">IF(M448&gt;L448,M448,L448)+N448</f>
        <v>0</v>
      </c>
    </row>
    <row r="449" customFormat="false" ht="14.5" hidden="false" customHeight="false" outlineLevel="0" collapsed="false">
      <c r="A449" s="560" t="n">
        <v>11250</v>
      </c>
      <c r="B449" s="298" t="n">
        <v>2</v>
      </c>
      <c r="C449" s="298" t="n">
        <v>1</v>
      </c>
      <c r="D449" s="561" t="n">
        <v>598</v>
      </c>
      <c r="E449" s="562" t="n">
        <v>438</v>
      </c>
      <c r="F449" s="548" t="n">
        <v>2.4</v>
      </c>
      <c r="G449" s="548" t="n">
        <v>2.3</v>
      </c>
      <c r="H449" s="563" t="n">
        <v>2.3</v>
      </c>
      <c r="I449" s="550" t="n">
        <v>0.999</v>
      </c>
      <c r="J449" s="551" t="n">
        <v>1</v>
      </c>
      <c r="K449" s="551" t="n">
        <v>1</v>
      </c>
      <c r="L449" s="552" t="n">
        <f aca="false">IF(F449&gt;$D$3,0.03*4*(F449-$D$3)^2*$D$5*1*$D$6,0)+IF(H449&gt;$D$3,0.03*4*(H449-$D$3)^2*$D$5*1*$E$6,0)+IF(F449&lt;$D$2,0.03*4*($D$2-F449)^2*$D$5*1*$D$6,0)+IF(H449&lt;$D$2,0.03*4*($D$2-H449)^2*$D$5*1*$E$6,0)</f>
        <v>0</v>
      </c>
      <c r="M449" s="553" t="n">
        <f aca="false">(IF(I449&lt;$D$4,0.03*4*($D$4*100-I449*100)^2*$D$5*1*$D$6,0))+(IF(K449&lt;$D$4,0.03*4*($D$4*100-K449*100)^2*$D$5*1*$E$6,0))</f>
        <v>0</v>
      </c>
      <c r="N449" s="517" t="n">
        <f aca="false">IF(J449&lt;$H$4,0.03*3.5*($H$4*100-J449*100)^2*$D$5*1,0)</f>
        <v>0</v>
      </c>
      <c r="O449" s="554" t="n">
        <f aca="false">IF(M449&gt;L449,M449,L449)+N449</f>
        <v>0</v>
      </c>
    </row>
    <row r="450" customFormat="false" ht="14.5" hidden="false" customHeight="false" outlineLevel="0" collapsed="false">
      <c r="A450" s="560" t="n">
        <v>11250</v>
      </c>
      <c r="B450" s="298" t="n">
        <v>2</v>
      </c>
      <c r="C450" s="298" t="n">
        <v>1</v>
      </c>
      <c r="D450" s="561" t="n">
        <v>599</v>
      </c>
      <c r="E450" s="562" t="n">
        <v>439</v>
      </c>
      <c r="F450" s="548" t="n">
        <v>2.4</v>
      </c>
      <c r="G450" s="548" t="n">
        <v>2.3</v>
      </c>
      <c r="H450" s="563" t="n">
        <v>2.3</v>
      </c>
      <c r="I450" s="550" t="n">
        <v>0.999</v>
      </c>
      <c r="J450" s="551" t="n">
        <v>1</v>
      </c>
      <c r="K450" s="551" t="n">
        <v>1</v>
      </c>
      <c r="L450" s="552" t="n">
        <f aca="false">IF(F450&gt;$D$3,0.03*4*(F450-$D$3)^2*$D$5*1*$D$6,0)+IF(H450&gt;$D$3,0.03*4*(H450-$D$3)^2*$D$5*1*$E$6,0)+IF(F450&lt;$D$2,0.03*4*($D$2-F450)^2*$D$5*1*$D$6,0)+IF(H450&lt;$D$2,0.03*4*($D$2-H450)^2*$D$5*1*$E$6,0)</f>
        <v>0</v>
      </c>
      <c r="M450" s="553" t="n">
        <f aca="false">(IF(I450&lt;$D$4,0.03*4*($D$4*100-I450*100)^2*$D$5*1*$D$6,0))+(IF(K450&lt;$D$4,0.03*4*($D$4*100-K450*100)^2*$D$5*1*$E$6,0))</f>
        <v>0</v>
      </c>
      <c r="N450" s="517" t="n">
        <f aca="false">IF(J450&lt;$H$4,0.03*3.5*($H$4*100-J450*100)^2*$D$5*1,0)</f>
        <v>0</v>
      </c>
      <c r="O450" s="554" t="n">
        <f aca="false">IF(M450&gt;L450,M450,L450)+N450</f>
        <v>0</v>
      </c>
    </row>
    <row r="451" customFormat="false" ht="14.5" hidden="false" customHeight="false" outlineLevel="0" collapsed="false">
      <c r="A451" s="560" t="n">
        <v>11250</v>
      </c>
      <c r="B451" s="298" t="n">
        <v>2</v>
      </c>
      <c r="C451" s="298" t="n">
        <v>1</v>
      </c>
      <c r="D451" s="561" t="n">
        <v>600</v>
      </c>
      <c r="E451" s="562" t="n">
        <v>440</v>
      </c>
      <c r="F451" s="548" t="n">
        <v>2.3</v>
      </c>
      <c r="G451" s="548" t="n">
        <v>2.3</v>
      </c>
      <c r="H451" s="563" t="n">
        <v>2.3</v>
      </c>
      <c r="I451" s="550" t="n">
        <v>1</v>
      </c>
      <c r="J451" s="551" t="n">
        <v>1</v>
      </c>
      <c r="K451" s="551" t="n">
        <v>1</v>
      </c>
      <c r="L451" s="552" t="n">
        <f aca="false">IF(F451&gt;$D$3,0.03*4*(F451-$D$3)^2*$D$5*1*$D$6,0)+IF(H451&gt;$D$3,0.03*4*(H451-$D$3)^2*$D$5*1*$E$6,0)+IF(F451&lt;$D$2,0.03*4*($D$2-F451)^2*$D$5*1*$D$6,0)+IF(H451&lt;$D$2,0.03*4*($D$2-H451)^2*$D$5*1*$E$6,0)</f>
        <v>0</v>
      </c>
      <c r="M451" s="553" t="n">
        <f aca="false">(IF(I451&lt;$D$4,0.03*4*($D$4*100-I451*100)^2*$D$5*1*$D$6,0))+(IF(K451&lt;$D$4,0.03*4*($D$4*100-K451*100)^2*$D$5*1*$E$6,0))</f>
        <v>0</v>
      </c>
      <c r="N451" s="517" t="n">
        <f aca="false">IF(J451&lt;$H$4,0.03*3.5*($H$4*100-J451*100)^2*$D$5*1,0)</f>
        <v>0</v>
      </c>
      <c r="O451" s="554" t="n">
        <f aca="false">IF(M451&gt;L451,M451,L451)+N451</f>
        <v>0</v>
      </c>
    </row>
    <row r="452" customFormat="false" ht="14.5" hidden="false" customHeight="false" outlineLevel="0" collapsed="false">
      <c r="A452" s="560" t="n">
        <v>11250</v>
      </c>
      <c r="B452" s="298" t="n">
        <v>2</v>
      </c>
      <c r="C452" s="298" t="n">
        <v>1</v>
      </c>
      <c r="D452" s="561" t="n">
        <v>601</v>
      </c>
      <c r="E452" s="562" t="n">
        <v>441</v>
      </c>
      <c r="F452" s="548" t="n">
        <v>2.3</v>
      </c>
      <c r="G452" s="548" t="n">
        <v>2.3</v>
      </c>
      <c r="H452" s="563" t="n">
        <v>2.3</v>
      </c>
      <c r="I452" s="550" t="n">
        <v>1</v>
      </c>
      <c r="J452" s="551" t="n">
        <v>1</v>
      </c>
      <c r="K452" s="551" t="n">
        <v>1</v>
      </c>
      <c r="L452" s="552" t="n">
        <f aca="false">IF(F452&gt;$D$3,0.03*4*(F452-$D$3)^2*$D$5*1*$D$6,0)+IF(H452&gt;$D$3,0.03*4*(H452-$D$3)^2*$D$5*1*$E$6,0)+IF(F452&lt;$D$2,0.03*4*($D$2-F452)^2*$D$5*1*$D$6,0)+IF(H452&lt;$D$2,0.03*4*($D$2-H452)^2*$D$5*1*$E$6,0)</f>
        <v>0</v>
      </c>
      <c r="M452" s="553" t="n">
        <f aca="false">(IF(I452&lt;$D$4,0.03*4*($D$4*100-I452*100)^2*$D$5*1*$D$6,0))+(IF(K452&lt;$D$4,0.03*4*($D$4*100-K452*100)^2*$D$5*1*$E$6,0))</f>
        <v>0</v>
      </c>
      <c r="N452" s="517" t="n">
        <f aca="false">IF(J452&lt;$H$4,0.03*3.5*($H$4*100-J452*100)^2*$D$5*1,0)</f>
        <v>0</v>
      </c>
      <c r="O452" s="554" t="n">
        <f aca="false">IF(M452&gt;L452,M452,L452)+N452</f>
        <v>0</v>
      </c>
    </row>
    <row r="453" customFormat="false" ht="14.5" hidden="false" customHeight="false" outlineLevel="0" collapsed="false">
      <c r="A453" s="560" t="n">
        <v>11250</v>
      </c>
      <c r="B453" s="298" t="n">
        <v>2</v>
      </c>
      <c r="C453" s="298" t="n">
        <v>1</v>
      </c>
      <c r="D453" s="561" t="n">
        <v>602</v>
      </c>
      <c r="E453" s="562" t="n">
        <v>442</v>
      </c>
      <c r="F453" s="548" t="n">
        <v>2.4</v>
      </c>
      <c r="G453" s="548" t="n">
        <v>2.3</v>
      </c>
      <c r="H453" s="563" t="n">
        <v>2.3</v>
      </c>
      <c r="I453" s="550" t="n">
        <v>0.999</v>
      </c>
      <c r="J453" s="551" t="n">
        <v>1</v>
      </c>
      <c r="K453" s="551" t="n">
        <v>1</v>
      </c>
      <c r="L453" s="552" t="n">
        <f aca="false">IF(F453&gt;$D$3,0.03*4*(F453-$D$3)^2*$D$5*1*$D$6,0)+IF(H453&gt;$D$3,0.03*4*(H453-$D$3)^2*$D$5*1*$E$6,0)+IF(F453&lt;$D$2,0.03*4*($D$2-F453)^2*$D$5*1*$D$6,0)+IF(H453&lt;$D$2,0.03*4*($D$2-H453)^2*$D$5*1*$E$6,0)</f>
        <v>0</v>
      </c>
      <c r="M453" s="553" t="n">
        <f aca="false">(IF(I453&lt;$D$4,0.03*4*($D$4*100-I453*100)^2*$D$5*1*$D$6,0))+(IF(K453&lt;$D$4,0.03*4*($D$4*100-K453*100)^2*$D$5*1*$E$6,0))</f>
        <v>0</v>
      </c>
      <c r="N453" s="517" t="n">
        <f aca="false">IF(J453&lt;$H$4,0.03*3.5*($H$4*100-J453*100)^2*$D$5*1,0)</f>
        <v>0</v>
      </c>
      <c r="O453" s="554" t="n">
        <f aca="false">IF(M453&gt;L453,M453,L453)+N453</f>
        <v>0</v>
      </c>
    </row>
    <row r="454" customFormat="false" ht="14.5" hidden="false" customHeight="false" outlineLevel="0" collapsed="false">
      <c r="A454" s="560" t="n">
        <v>11250</v>
      </c>
      <c r="B454" s="298" t="n">
        <v>2</v>
      </c>
      <c r="C454" s="298" t="n">
        <v>1</v>
      </c>
      <c r="D454" s="561" t="n">
        <v>603</v>
      </c>
      <c r="E454" s="562" t="n">
        <v>443</v>
      </c>
      <c r="F454" s="548" t="n">
        <v>2.4</v>
      </c>
      <c r="G454" s="548" t="n">
        <v>2.4</v>
      </c>
      <c r="H454" s="563" t="n">
        <v>2.3</v>
      </c>
      <c r="I454" s="550" t="n">
        <v>0.999</v>
      </c>
      <c r="J454" s="551" t="n">
        <v>0.999</v>
      </c>
      <c r="K454" s="551" t="n">
        <v>1</v>
      </c>
      <c r="L454" s="552" t="n">
        <f aca="false">IF(F454&gt;$D$3,0.03*4*(F454-$D$3)^2*$D$5*1*$D$6,0)+IF(H454&gt;$D$3,0.03*4*(H454-$D$3)^2*$D$5*1*$E$6,0)+IF(F454&lt;$D$2,0.03*4*($D$2-F454)^2*$D$5*1*$D$6,0)+IF(H454&lt;$D$2,0.03*4*($D$2-H454)^2*$D$5*1*$E$6,0)</f>
        <v>0</v>
      </c>
      <c r="M454" s="553" t="n">
        <f aca="false">(IF(I454&lt;$D$4,0.03*4*($D$4*100-I454*100)^2*$D$5*1*$D$6,0))+(IF(K454&lt;$D$4,0.03*4*($D$4*100-K454*100)^2*$D$5*1*$E$6,0))</f>
        <v>0</v>
      </c>
      <c r="N454" s="517" t="n">
        <f aca="false">IF(J454&lt;$H$4,0.03*3.5*($H$4*100-J454*100)^2*$D$5*1,0)</f>
        <v>0</v>
      </c>
      <c r="O454" s="554" t="n">
        <f aca="false">IF(M454&gt;L454,M454,L454)+N454</f>
        <v>0</v>
      </c>
    </row>
    <row r="455" customFormat="false" ht="14.5" hidden="false" customHeight="false" outlineLevel="0" collapsed="false">
      <c r="A455" s="560" t="n">
        <v>11250</v>
      </c>
      <c r="B455" s="298" t="n">
        <v>2</v>
      </c>
      <c r="C455" s="298" t="n">
        <v>1</v>
      </c>
      <c r="D455" s="561" t="n">
        <v>604</v>
      </c>
      <c r="E455" s="562" t="n">
        <v>444</v>
      </c>
      <c r="F455" s="548" t="n">
        <v>2.5</v>
      </c>
      <c r="G455" s="548" t="n">
        <v>2.5</v>
      </c>
      <c r="H455" s="563" t="n">
        <v>2.2</v>
      </c>
      <c r="I455" s="550" t="n">
        <v>0.998</v>
      </c>
      <c r="J455" s="551" t="n">
        <v>0.998</v>
      </c>
      <c r="K455" s="551" t="n">
        <v>1.001</v>
      </c>
      <c r="L455" s="552" t="n">
        <f aca="false">IF(F455&gt;$D$3,0.03*4*(F455-$D$3)^2*$D$5*1*$D$6,0)+IF(H455&gt;$D$3,0.03*4*(H455-$D$3)^2*$D$5*1*$E$6,0)+IF(F455&lt;$D$2,0.03*4*($D$2-F455)^2*$D$5*1*$D$6,0)+IF(H455&lt;$D$2,0.03*4*($D$2-H455)^2*$D$5*1*$E$6,0)</f>
        <v>0</v>
      </c>
      <c r="M455" s="553" t="n">
        <f aca="false">(IF(I455&lt;$D$4,0.03*4*($D$4*100-I455*100)^2*$D$5*1*$D$6,0))+(IF(K455&lt;$D$4,0.03*4*($D$4*100-K455*100)^2*$D$5*1*$E$6,0))</f>
        <v>0</v>
      </c>
      <c r="N455" s="517" t="n">
        <f aca="false">IF(J455&lt;$H$4,0.03*3.5*($H$4*100-J455*100)^2*$D$5*1,0)</f>
        <v>0</v>
      </c>
      <c r="O455" s="554" t="n">
        <f aca="false">IF(M455&gt;L455,M455,L455)+N455</f>
        <v>0</v>
      </c>
    </row>
    <row r="456" customFormat="false" ht="14.5" hidden="false" customHeight="false" outlineLevel="0" collapsed="false">
      <c r="A456" s="560" t="n">
        <v>11250</v>
      </c>
      <c r="B456" s="298" t="n">
        <v>2</v>
      </c>
      <c r="C456" s="298" t="n">
        <v>1</v>
      </c>
      <c r="D456" s="561" t="n">
        <v>605</v>
      </c>
      <c r="E456" s="562" t="n">
        <v>445</v>
      </c>
      <c r="F456" s="548" t="n">
        <v>2.5</v>
      </c>
      <c r="G456" s="548" t="n">
        <v>2.4</v>
      </c>
      <c r="H456" s="563" t="n">
        <v>2.2</v>
      </c>
      <c r="I456" s="550" t="n">
        <v>0.998</v>
      </c>
      <c r="J456" s="551" t="n">
        <v>0.999</v>
      </c>
      <c r="K456" s="551" t="n">
        <v>1.001</v>
      </c>
      <c r="L456" s="552" t="n">
        <f aca="false">IF(F456&gt;$D$3,0.03*4*(F456-$D$3)^2*$D$5*1*$D$6,0)+IF(H456&gt;$D$3,0.03*4*(H456-$D$3)^2*$D$5*1*$E$6,0)+IF(F456&lt;$D$2,0.03*4*($D$2-F456)^2*$D$5*1*$D$6,0)+IF(H456&lt;$D$2,0.03*4*($D$2-H456)^2*$D$5*1*$E$6,0)</f>
        <v>0</v>
      </c>
      <c r="M456" s="553" t="n">
        <f aca="false">(IF(I456&lt;$D$4,0.03*4*($D$4*100-I456*100)^2*$D$5*1*$D$6,0))+(IF(K456&lt;$D$4,0.03*4*($D$4*100-K456*100)^2*$D$5*1*$E$6,0))</f>
        <v>0</v>
      </c>
      <c r="N456" s="517" t="n">
        <f aca="false">IF(J456&lt;$H$4,0.03*3.5*($H$4*100-J456*100)^2*$D$5*1,0)</f>
        <v>0</v>
      </c>
      <c r="O456" s="554" t="n">
        <f aca="false">IF(M456&gt;L456,M456,L456)+N456</f>
        <v>0</v>
      </c>
    </row>
    <row r="457" customFormat="false" ht="14.5" hidden="false" customHeight="false" outlineLevel="0" collapsed="false">
      <c r="A457" s="560" t="n">
        <v>11250</v>
      </c>
      <c r="B457" s="298" t="n">
        <v>2</v>
      </c>
      <c r="C457" s="298" t="n">
        <v>1</v>
      </c>
      <c r="D457" s="561" t="n">
        <v>606</v>
      </c>
      <c r="E457" s="562" t="n">
        <v>446</v>
      </c>
      <c r="F457" s="548" t="n">
        <v>2.5</v>
      </c>
      <c r="G457" s="548" t="n">
        <v>2.4</v>
      </c>
      <c r="H457" s="563" t="n">
        <v>2.3</v>
      </c>
      <c r="I457" s="550" t="n">
        <v>0.998</v>
      </c>
      <c r="J457" s="551" t="n">
        <v>0.999</v>
      </c>
      <c r="K457" s="551" t="n">
        <v>1</v>
      </c>
      <c r="L457" s="552" t="n">
        <f aca="false">IF(F457&gt;$D$3,0.03*4*(F457-$D$3)^2*$D$5*1*$D$6,0)+IF(H457&gt;$D$3,0.03*4*(H457-$D$3)^2*$D$5*1*$E$6,0)+IF(F457&lt;$D$2,0.03*4*($D$2-F457)^2*$D$5*1*$D$6,0)+IF(H457&lt;$D$2,0.03*4*($D$2-H457)^2*$D$5*1*$E$6,0)</f>
        <v>0</v>
      </c>
      <c r="M457" s="553" t="n">
        <f aca="false">(IF(I457&lt;$D$4,0.03*4*($D$4*100-I457*100)^2*$D$5*1*$D$6,0))+(IF(K457&lt;$D$4,0.03*4*($D$4*100-K457*100)^2*$D$5*1*$E$6,0))</f>
        <v>0</v>
      </c>
      <c r="N457" s="517" t="n">
        <f aca="false">IF(J457&lt;$H$4,0.03*3.5*($H$4*100-J457*100)^2*$D$5*1,0)</f>
        <v>0</v>
      </c>
      <c r="O457" s="554" t="n">
        <f aca="false">IF(M457&gt;L457,M457,L457)+N457</f>
        <v>0</v>
      </c>
    </row>
    <row r="458" customFormat="false" ht="14.5" hidden="false" customHeight="false" outlineLevel="0" collapsed="false">
      <c r="A458" s="560" t="n">
        <v>11250</v>
      </c>
      <c r="B458" s="298" t="n">
        <v>2</v>
      </c>
      <c r="C458" s="298" t="n">
        <v>1</v>
      </c>
      <c r="D458" s="561" t="n">
        <v>607</v>
      </c>
      <c r="E458" s="562" t="n">
        <v>447</v>
      </c>
      <c r="F458" s="548" t="n">
        <v>2.5</v>
      </c>
      <c r="G458" s="548" t="n">
        <v>2.5</v>
      </c>
      <c r="H458" s="563" t="n">
        <v>2.3</v>
      </c>
      <c r="I458" s="550" t="n">
        <v>0.998</v>
      </c>
      <c r="J458" s="551" t="n">
        <v>0.998</v>
      </c>
      <c r="K458" s="551" t="n">
        <v>1</v>
      </c>
      <c r="L458" s="552" t="n">
        <f aca="false">IF(F458&gt;$D$3,0.03*4*(F458-$D$3)^2*$D$5*1*$D$6,0)+IF(H458&gt;$D$3,0.03*4*(H458-$D$3)^2*$D$5*1*$E$6,0)+IF(F458&lt;$D$2,0.03*4*($D$2-F458)^2*$D$5*1*$D$6,0)+IF(H458&lt;$D$2,0.03*4*($D$2-H458)^2*$D$5*1*$E$6,0)</f>
        <v>0</v>
      </c>
      <c r="M458" s="553" t="n">
        <f aca="false">(IF(I458&lt;$D$4,0.03*4*($D$4*100-I458*100)^2*$D$5*1*$D$6,0))+(IF(K458&lt;$D$4,0.03*4*($D$4*100-K458*100)^2*$D$5*1*$E$6,0))</f>
        <v>0</v>
      </c>
      <c r="N458" s="517" t="n">
        <f aca="false">IF(J458&lt;$H$4,0.03*3.5*($H$4*100-J458*100)^2*$D$5*1,0)</f>
        <v>0</v>
      </c>
      <c r="O458" s="554" t="n">
        <f aca="false">IF(M458&gt;L458,M458,L458)+N458</f>
        <v>0</v>
      </c>
    </row>
    <row r="459" customFormat="false" ht="14.5" hidden="false" customHeight="false" outlineLevel="0" collapsed="false">
      <c r="A459" s="560" t="n">
        <v>11250</v>
      </c>
      <c r="B459" s="298" t="n">
        <v>2</v>
      </c>
      <c r="C459" s="298" t="n">
        <v>1</v>
      </c>
      <c r="D459" s="561" t="n">
        <v>608</v>
      </c>
      <c r="E459" s="562" t="n">
        <v>448</v>
      </c>
      <c r="F459" s="548" t="n">
        <v>2.4</v>
      </c>
      <c r="G459" s="548" t="n">
        <v>2.4</v>
      </c>
      <c r="H459" s="563" t="n">
        <v>2.3</v>
      </c>
      <c r="I459" s="550" t="n">
        <v>0.999</v>
      </c>
      <c r="J459" s="551" t="n">
        <v>0.999</v>
      </c>
      <c r="K459" s="551" t="n">
        <v>1</v>
      </c>
      <c r="L459" s="552" t="n">
        <f aca="false">IF(F459&gt;$D$3,0.03*4*(F459-$D$3)^2*$D$5*1*$D$6,0)+IF(H459&gt;$D$3,0.03*4*(H459-$D$3)^2*$D$5*1*$E$6,0)+IF(F459&lt;$D$2,0.03*4*($D$2-F459)^2*$D$5*1*$D$6,0)+IF(H459&lt;$D$2,0.03*4*($D$2-H459)^2*$D$5*1*$E$6,0)</f>
        <v>0</v>
      </c>
      <c r="M459" s="553" t="n">
        <f aca="false">(IF(I459&lt;$D$4,0.03*4*($D$4*100-I459*100)^2*$D$5*1*$D$6,0))+(IF(K459&lt;$D$4,0.03*4*($D$4*100-K459*100)^2*$D$5*1*$E$6,0))</f>
        <v>0</v>
      </c>
      <c r="N459" s="517" t="n">
        <f aca="false">IF(J459&lt;$H$4,0.03*3.5*($H$4*100-J459*100)^2*$D$5*1,0)</f>
        <v>0</v>
      </c>
      <c r="O459" s="554" t="n">
        <f aca="false">IF(M459&gt;L459,M459,L459)+N459</f>
        <v>0</v>
      </c>
    </row>
    <row r="460" customFormat="false" ht="14.5" hidden="false" customHeight="false" outlineLevel="0" collapsed="false">
      <c r="A460" s="560" t="n">
        <v>11250</v>
      </c>
      <c r="B460" s="298" t="n">
        <v>2</v>
      </c>
      <c r="C460" s="298" t="n">
        <v>1</v>
      </c>
      <c r="D460" s="561" t="n">
        <v>609</v>
      </c>
      <c r="E460" s="562" t="n">
        <v>449</v>
      </c>
      <c r="F460" s="548" t="n">
        <v>2.4</v>
      </c>
      <c r="G460" s="548" t="n">
        <v>2.4</v>
      </c>
      <c r="H460" s="563" t="n">
        <v>2.3</v>
      </c>
      <c r="I460" s="550" t="n">
        <v>0.999</v>
      </c>
      <c r="J460" s="551" t="n">
        <v>0.999</v>
      </c>
      <c r="K460" s="551" t="n">
        <v>1</v>
      </c>
      <c r="L460" s="552" t="n">
        <f aca="false">IF(F460&gt;$D$3,0.03*4*(F460-$D$3)^2*$D$5*1*$D$6,0)+IF(H460&gt;$D$3,0.03*4*(H460-$D$3)^2*$D$5*1*$E$6,0)+IF(F460&lt;$D$2,0.03*4*($D$2-F460)^2*$D$5*1*$D$6,0)+IF(H460&lt;$D$2,0.03*4*($D$2-H460)^2*$D$5*1*$E$6,0)</f>
        <v>0</v>
      </c>
      <c r="M460" s="553" t="n">
        <f aca="false">(IF(I460&lt;$D$4,0.03*4*($D$4*100-I460*100)^2*$D$5*1*$D$6,0))+(IF(K460&lt;$D$4,0.03*4*($D$4*100-K460*100)^2*$D$5*1*$E$6,0))</f>
        <v>0</v>
      </c>
      <c r="N460" s="517" t="n">
        <f aca="false">IF(J460&lt;$H$4,0.03*3.5*($H$4*100-J460*100)^2*$D$5*1,0)</f>
        <v>0</v>
      </c>
      <c r="O460" s="554" t="n">
        <f aca="false">IF(M460&gt;L460,M460,L460)+N460</f>
        <v>0</v>
      </c>
    </row>
    <row r="461" customFormat="false" ht="14.5" hidden="false" customHeight="false" outlineLevel="0" collapsed="false">
      <c r="A461" s="560" t="n">
        <v>11250</v>
      </c>
      <c r="B461" s="298" t="n">
        <v>2</v>
      </c>
      <c r="C461" s="298" t="n">
        <v>1</v>
      </c>
      <c r="D461" s="561" t="n">
        <v>610</v>
      </c>
      <c r="E461" s="562" t="n">
        <v>450</v>
      </c>
      <c r="F461" s="548" t="n">
        <v>2.3</v>
      </c>
      <c r="G461" s="548" t="n">
        <v>2.3</v>
      </c>
      <c r="H461" s="563" t="n">
        <v>2.2</v>
      </c>
      <c r="I461" s="550" t="n">
        <v>1</v>
      </c>
      <c r="J461" s="551" t="n">
        <v>1</v>
      </c>
      <c r="K461" s="551" t="n">
        <v>1.001</v>
      </c>
      <c r="L461" s="552" t="n">
        <f aca="false">IF(F461&gt;$D$3,0.03*4*(F461-$D$3)^2*$D$5*1*$D$6,0)+IF(H461&gt;$D$3,0.03*4*(H461-$D$3)^2*$D$5*1*$E$6,0)+IF(F461&lt;$D$2,0.03*4*($D$2-F461)^2*$D$5*1*$D$6,0)+IF(H461&lt;$D$2,0.03*4*($D$2-H461)^2*$D$5*1*$E$6,0)</f>
        <v>0</v>
      </c>
      <c r="M461" s="553" t="n">
        <f aca="false">(IF(I461&lt;$D$4,0.03*4*($D$4*100-I461*100)^2*$D$5*1*$D$6,0))+(IF(K461&lt;$D$4,0.03*4*($D$4*100-K461*100)^2*$D$5*1*$E$6,0))</f>
        <v>0</v>
      </c>
      <c r="N461" s="517" t="n">
        <f aca="false">IF(J461&lt;$H$4,0.03*3.5*($H$4*100-J461*100)^2*$D$5*1,0)</f>
        <v>0</v>
      </c>
      <c r="O461" s="554" t="n">
        <f aca="false">IF(M461&gt;L461,M461,L461)+N461</f>
        <v>0</v>
      </c>
    </row>
    <row r="462" customFormat="false" ht="14.5" hidden="false" customHeight="false" outlineLevel="0" collapsed="false">
      <c r="A462" s="560" t="n">
        <v>11250</v>
      </c>
      <c r="B462" s="298" t="n">
        <v>2</v>
      </c>
      <c r="C462" s="298" t="n">
        <v>1</v>
      </c>
      <c r="D462" s="561" t="n">
        <v>611</v>
      </c>
      <c r="E462" s="562" t="n">
        <v>451</v>
      </c>
      <c r="F462" s="548" t="n">
        <v>2.2</v>
      </c>
      <c r="G462" s="548" t="n">
        <v>2.2</v>
      </c>
      <c r="H462" s="563" t="n">
        <v>2.1</v>
      </c>
      <c r="I462" s="550" t="n">
        <v>1.001</v>
      </c>
      <c r="J462" s="551" t="n">
        <v>1.001</v>
      </c>
      <c r="K462" s="551" t="n">
        <v>1.002</v>
      </c>
      <c r="L462" s="552" t="n">
        <f aca="false">IF(F462&gt;$D$3,0.03*4*(F462-$D$3)^2*$D$5*1*$D$6,0)+IF(H462&gt;$D$3,0.03*4*(H462-$D$3)^2*$D$5*1*$E$6,0)+IF(F462&lt;$D$2,0.03*4*($D$2-F462)^2*$D$5*1*$D$6,0)+IF(H462&lt;$D$2,0.03*4*($D$2-H462)^2*$D$5*1*$E$6,0)</f>
        <v>0</v>
      </c>
      <c r="M462" s="553" t="n">
        <f aca="false">(IF(I462&lt;$D$4,0.03*4*($D$4*100-I462*100)^2*$D$5*1*$D$6,0))+(IF(K462&lt;$D$4,0.03*4*($D$4*100-K462*100)^2*$D$5*1*$E$6,0))</f>
        <v>0</v>
      </c>
      <c r="N462" s="517" t="n">
        <f aca="false">IF(J462&lt;$H$4,0.03*3.5*($H$4*100-J462*100)^2*$D$5*1,0)</f>
        <v>0</v>
      </c>
      <c r="O462" s="554" t="n">
        <f aca="false">IF(M462&gt;L462,M462,L462)+N462</f>
        <v>0</v>
      </c>
    </row>
    <row r="463" customFormat="false" ht="14.5" hidden="false" customHeight="false" outlineLevel="0" collapsed="false">
      <c r="A463" s="560" t="n">
        <v>11250</v>
      </c>
      <c r="B463" s="298" t="n">
        <v>2</v>
      </c>
      <c r="C463" s="298" t="n">
        <v>1</v>
      </c>
      <c r="D463" s="561" t="n">
        <v>612</v>
      </c>
      <c r="E463" s="562" t="n">
        <v>452</v>
      </c>
      <c r="F463" s="548" t="n">
        <v>2.4</v>
      </c>
      <c r="G463" s="548" t="n">
        <v>2.2</v>
      </c>
      <c r="H463" s="563" t="n">
        <v>2.1</v>
      </c>
      <c r="I463" s="550" t="n">
        <v>0.999</v>
      </c>
      <c r="J463" s="551" t="n">
        <v>1.001</v>
      </c>
      <c r="K463" s="551" t="n">
        <v>1.002</v>
      </c>
      <c r="L463" s="552" t="n">
        <f aca="false">IF(F463&gt;$D$3,0.03*4*(F463-$D$3)^2*$D$5*1*$D$6,0)+IF(H463&gt;$D$3,0.03*4*(H463-$D$3)^2*$D$5*1*$E$6,0)+IF(F463&lt;$D$2,0.03*4*($D$2-F463)^2*$D$5*1*$D$6,0)+IF(H463&lt;$D$2,0.03*4*($D$2-H463)^2*$D$5*1*$E$6,0)</f>
        <v>0</v>
      </c>
      <c r="M463" s="553" t="n">
        <f aca="false">(IF(I463&lt;$D$4,0.03*4*($D$4*100-I463*100)^2*$D$5*1*$D$6,0))+(IF(K463&lt;$D$4,0.03*4*($D$4*100-K463*100)^2*$D$5*1*$E$6,0))</f>
        <v>0</v>
      </c>
      <c r="N463" s="517" t="n">
        <f aca="false">IF(J463&lt;$H$4,0.03*3.5*($H$4*100-J463*100)^2*$D$5*1,0)</f>
        <v>0</v>
      </c>
      <c r="O463" s="554" t="n">
        <f aca="false">IF(M463&gt;L463,M463,L463)+N463</f>
        <v>0</v>
      </c>
    </row>
    <row r="464" customFormat="false" ht="14.5" hidden="false" customHeight="false" outlineLevel="0" collapsed="false">
      <c r="A464" s="560" t="n">
        <v>11250</v>
      </c>
      <c r="B464" s="298" t="n">
        <v>2</v>
      </c>
      <c r="C464" s="298" t="n">
        <v>1</v>
      </c>
      <c r="D464" s="561" t="n">
        <v>613</v>
      </c>
      <c r="E464" s="562" t="n">
        <v>453</v>
      </c>
      <c r="F464" s="548" t="n">
        <v>2.3</v>
      </c>
      <c r="G464" s="548" t="n">
        <v>2.1</v>
      </c>
      <c r="H464" s="563" t="n">
        <v>2.1</v>
      </c>
      <c r="I464" s="550" t="n">
        <v>1</v>
      </c>
      <c r="J464" s="551" t="n">
        <v>1.002</v>
      </c>
      <c r="K464" s="551" t="n">
        <v>1.002</v>
      </c>
      <c r="L464" s="552" t="n">
        <f aca="false">IF(F464&gt;$D$3,0.03*4*(F464-$D$3)^2*$D$5*1*$D$6,0)+IF(H464&gt;$D$3,0.03*4*(H464-$D$3)^2*$D$5*1*$E$6,0)+IF(F464&lt;$D$2,0.03*4*($D$2-F464)^2*$D$5*1*$D$6,0)+IF(H464&lt;$D$2,0.03*4*($D$2-H464)^2*$D$5*1*$E$6,0)</f>
        <v>0</v>
      </c>
      <c r="M464" s="553" t="n">
        <f aca="false">(IF(I464&lt;$D$4,0.03*4*($D$4*100-I464*100)^2*$D$5*1*$D$6,0))+(IF(K464&lt;$D$4,0.03*4*($D$4*100-K464*100)^2*$D$5*1*$E$6,0))</f>
        <v>0</v>
      </c>
      <c r="N464" s="517" t="n">
        <f aca="false">IF(J464&lt;$H$4,0.03*3.5*($H$4*100-J464*100)^2*$D$5*1,0)</f>
        <v>0</v>
      </c>
      <c r="O464" s="554" t="n">
        <f aca="false">IF(M464&gt;L464,M464,L464)+N464</f>
        <v>0</v>
      </c>
    </row>
    <row r="465" customFormat="false" ht="14.5" hidden="false" customHeight="false" outlineLevel="0" collapsed="false">
      <c r="A465" s="560" t="n">
        <v>11250</v>
      </c>
      <c r="B465" s="298" t="n">
        <v>2</v>
      </c>
      <c r="C465" s="298" t="n">
        <v>1</v>
      </c>
      <c r="D465" s="561" t="n">
        <v>614</v>
      </c>
      <c r="E465" s="562" t="n">
        <v>454</v>
      </c>
      <c r="F465" s="548" t="n">
        <v>2.3</v>
      </c>
      <c r="G465" s="548" t="n">
        <v>2.2</v>
      </c>
      <c r="H465" s="563" t="n">
        <v>2.1</v>
      </c>
      <c r="I465" s="550" t="n">
        <v>1</v>
      </c>
      <c r="J465" s="551" t="n">
        <v>1.001</v>
      </c>
      <c r="K465" s="551" t="n">
        <v>1.002</v>
      </c>
      <c r="L465" s="552" t="n">
        <f aca="false">IF(F465&gt;$D$3,0.03*4*(F465-$D$3)^2*$D$5*1*$D$6,0)+IF(H465&gt;$D$3,0.03*4*(H465-$D$3)^2*$D$5*1*$E$6,0)+IF(F465&lt;$D$2,0.03*4*($D$2-F465)^2*$D$5*1*$D$6,0)+IF(H465&lt;$D$2,0.03*4*($D$2-H465)^2*$D$5*1*$E$6,0)</f>
        <v>0</v>
      </c>
      <c r="M465" s="553" t="n">
        <f aca="false">(IF(I465&lt;$D$4,0.03*4*($D$4*100-I465*100)^2*$D$5*1*$D$6,0))+(IF(K465&lt;$D$4,0.03*4*($D$4*100-K465*100)^2*$D$5*1*$E$6,0))</f>
        <v>0</v>
      </c>
      <c r="N465" s="517" t="n">
        <f aca="false">IF(J465&lt;$H$4,0.03*3.5*($H$4*100-J465*100)^2*$D$5*1,0)</f>
        <v>0</v>
      </c>
      <c r="O465" s="554" t="n">
        <f aca="false">IF(M465&gt;L465,M465,L465)+N465</f>
        <v>0</v>
      </c>
    </row>
    <row r="466" customFormat="false" ht="14.5" hidden="false" customHeight="false" outlineLevel="0" collapsed="false">
      <c r="A466" s="560" t="n">
        <v>11250</v>
      </c>
      <c r="B466" s="298" t="n">
        <v>2</v>
      </c>
      <c r="C466" s="298" t="n">
        <v>1</v>
      </c>
      <c r="D466" s="561" t="n">
        <v>615</v>
      </c>
      <c r="E466" s="562" t="n">
        <v>455</v>
      </c>
      <c r="F466" s="548" t="n">
        <v>2.4</v>
      </c>
      <c r="G466" s="548" t="n">
        <v>2.2</v>
      </c>
      <c r="H466" s="563" t="n">
        <v>2.2</v>
      </c>
      <c r="I466" s="550" t="n">
        <v>0.999</v>
      </c>
      <c r="J466" s="551" t="n">
        <v>1.001</v>
      </c>
      <c r="K466" s="551" t="n">
        <v>1.001</v>
      </c>
      <c r="L466" s="552" t="n">
        <f aca="false">IF(F466&gt;$D$3,0.03*4*(F466-$D$3)^2*$D$5*1*$D$6,0)+IF(H466&gt;$D$3,0.03*4*(H466-$D$3)^2*$D$5*1*$E$6,0)+IF(F466&lt;$D$2,0.03*4*($D$2-F466)^2*$D$5*1*$D$6,0)+IF(H466&lt;$D$2,0.03*4*($D$2-H466)^2*$D$5*1*$E$6,0)</f>
        <v>0</v>
      </c>
      <c r="M466" s="553" t="n">
        <f aca="false">(IF(I466&lt;$D$4,0.03*4*($D$4*100-I466*100)^2*$D$5*1*$D$6,0))+(IF(K466&lt;$D$4,0.03*4*($D$4*100-K466*100)^2*$D$5*1*$E$6,0))</f>
        <v>0</v>
      </c>
      <c r="N466" s="517" t="n">
        <f aca="false">IF(J466&lt;$H$4,0.03*3.5*($H$4*100-J466*100)^2*$D$5*1,0)</f>
        <v>0</v>
      </c>
      <c r="O466" s="554" t="n">
        <f aca="false">IF(M466&gt;L466,M466,L466)+N466</f>
        <v>0</v>
      </c>
    </row>
    <row r="467" customFormat="false" ht="14.5" hidden="false" customHeight="false" outlineLevel="0" collapsed="false">
      <c r="A467" s="560" t="n">
        <v>11250</v>
      </c>
      <c r="B467" s="298" t="n">
        <v>2</v>
      </c>
      <c r="C467" s="298" t="n">
        <v>1</v>
      </c>
      <c r="D467" s="561" t="n">
        <v>616</v>
      </c>
      <c r="E467" s="562" t="n">
        <v>456</v>
      </c>
      <c r="F467" s="548" t="n">
        <v>2.4</v>
      </c>
      <c r="G467" s="548" t="n">
        <v>2.3</v>
      </c>
      <c r="H467" s="563" t="n">
        <v>2.2</v>
      </c>
      <c r="I467" s="550" t="n">
        <v>0.999</v>
      </c>
      <c r="J467" s="551" t="n">
        <v>1</v>
      </c>
      <c r="K467" s="551" t="n">
        <v>1.001</v>
      </c>
      <c r="L467" s="552" t="n">
        <f aca="false">IF(F467&gt;$D$3,0.03*4*(F467-$D$3)^2*$D$5*1*$D$6,0)+IF(H467&gt;$D$3,0.03*4*(H467-$D$3)^2*$D$5*1*$E$6,0)+IF(F467&lt;$D$2,0.03*4*($D$2-F467)^2*$D$5*1*$D$6,0)+IF(H467&lt;$D$2,0.03*4*($D$2-H467)^2*$D$5*1*$E$6,0)</f>
        <v>0</v>
      </c>
      <c r="M467" s="553" t="n">
        <f aca="false">(IF(I467&lt;$D$4,0.03*4*($D$4*100-I467*100)^2*$D$5*1*$D$6,0))+(IF(K467&lt;$D$4,0.03*4*($D$4*100-K467*100)^2*$D$5*1*$E$6,0))</f>
        <v>0</v>
      </c>
      <c r="N467" s="517" t="n">
        <f aca="false">IF(J467&lt;$H$4,0.03*3.5*($H$4*100-J467*100)^2*$D$5*1,0)</f>
        <v>0</v>
      </c>
      <c r="O467" s="554" t="n">
        <f aca="false">IF(M467&gt;L467,M467,L467)+N467</f>
        <v>0</v>
      </c>
    </row>
    <row r="468" customFormat="false" ht="14.5" hidden="false" customHeight="false" outlineLevel="0" collapsed="false">
      <c r="A468" s="560" t="n">
        <v>11250</v>
      </c>
      <c r="B468" s="298" t="n">
        <v>2</v>
      </c>
      <c r="C468" s="298" t="n">
        <v>1</v>
      </c>
      <c r="D468" s="561" t="n">
        <v>617</v>
      </c>
      <c r="E468" s="562" t="n">
        <v>457</v>
      </c>
      <c r="F468" s="548" t="n">
        <v>2.4</v>
      </c>
      <c r="G468" s="548" t="n">
        <v>2.3</v>
      </c>
      <c r="H468" s="563" t="n">
        <v>2.3</v>
      </c>
      <c r="I468" s="550" t="n">
        <v>0.999</v>
      </c>
      <c r="J468" s="551" t="n">
        <v>1</v>
      </c>
      <c r="K468" s="551" t="n">
        <v>1</v>
      </c>
      <c r="L468" s="552" t="n">
        <f aca="false">IF(F468&gt;$D$3,0.03*4*(F468-$D$3)^2*$D$5*1*$D$6,0)+IF(H468&gt;$D$3,0.03*4*(H468-$D$3)^2*$D$5*1*$E$6,0)+IF(F468&lt;$D$2,0.03*4*($D$2-F468)^2*$D$5*1*$D$6,0)+IF(H468&lt;$D$2,0.03*4*($D$2-H468)^2*$D$5*1*$E$6,0)</f>
        <v>0</v>
      </c>
      <c r="M468" s="553" t="n">
        <f aca="false">(IF(I468&lt;$D$4,0.03*4*($D$4*100-I468*100)^2*$D$5*1*$D$6,0))+(IF(K468&lt;$D$4,0.03*4*($D$4*100-K468*100)^2*$D$5*1*$E$6,0))</f>
        <v>0</v>
      </c>
      <c r="N468" s="517" t="n">
        <f aca="false">IF(J468&lt;$H$4,0.03*3.5*($H$4*100-J468*100)^2*$D$5*1,0)</f>
        <v>0</v>
      </c>
      <c r="O468" s="554" t="n">
        <f aca="false">IF(M468&gt;L468,M468,L468)+N468</f>
        <v>0</v>
      </c>
    </row>
    <row r="469" customFormat="false" ht="14.5" hidden="false" customHeight="false" outlineLevel="0" collapsed="false">
      <c r="A469" s="560" t="n">
        <v>11250</v>
      </c>
      <c r="B469" s="298" t="n">
        <v>2</v>
      </c>
      <c r="C469" s="298" t="n">
        <v>1</v>
      </c>
      <c r="D469" s="561" t="n">
        <v>618</v>
      </c>
      <c r="E469" s="562" t="n">
        <v>458</v>
      </c>
      <c r="F469" s="548" t="n">
        <v>2.2</v>
      </c>
      <c r="G469" s="548" t="n">
        <v>2.2</v>
      </c>
      <c r="H469" s="563" t="n">
        <v>2.4</v>
      </c>
      <c r="I469" s="550" t="n">
        <v>1.001</v>
      </c>
      <c r="J469" s="551" t="n">
        <v>1.001</v>
      </c>
      <c r="K469" s="551" t="n">
        <v>0.999</v>
      </c>
      <c r="L469" s="552" t="n">
        <f aca="false">IF(F469&gt;$D$3,0.03*4*(F469-$D$3)^2*$D$5*1*$D$6,0)+IF(H469&gt;$D$3,0.03*4*(H469-$D$3)^2*$D$5*1*$E$6,0)+IF(F469&lt;$D$2,0.03*4*($D$2-F469)^2*$D$5*1*$D$6,0)+IF(H469&lt;$D$2,0.03*4*($D$2-H469)^2*$D$5*1*$E$6,0)</f>
        <v>0</v>
      </c>
      <c r="M469" s="553" t="n">
        <f aca="false">(IF(I469&lt;$D$4,0.03*4*($D$4*100-I469*100)^2*$D$5*1*$D$6,0))+(IF(K469&lt;$D$4,0.03*4*($D$4*100-K469*100)^2*$D$5*1*$E$6,0))</f>
        <v>0</v>
      </c>
      <c r="N469" s="517" t="n">
        <f aca="false">IF(J469&lt;$H$4,0.03*3.5*($H$4*100-J469*100)^2*$D$5*1,0)</f>
        <v>0</v>
      </c>
      <c r="O469" s="554" t="n">
        <f aca="false">IF(M469&gt;L469,M469,L469)+N469</f>
        <v>0</v>
      </c>
    </row>
    <row r="470" customFormat="false" ht="14.5" hidden="false" customHeight="false" outlineLevel="0" collapsed="false">
      <c r="A470" s="560" t="n">
        <v>11250</v>
      </c>
      <c r="B470" s="298" t="n">
        <v>2</v>
      </c>
      <c r="C470" s="298" t="n">
        <v>1</v>
      </c>
      <c r="D470" s="561" t="n">
        <v>619</v>
      </c>
      <c r="E470" s="562" t="n">
        <v>459</v>
      </c>
      <c r="F470" s="548" t="n">
        <v>2.3</v>
      </c>
      <c r="G470" s="548" t="n">
        <v>2.3</v>
      </c>
      <c r="H470" s="563" t="n">
        <v>2.4</v>
      </c>
      <c r="I470" s="550" t="n">
        <v>1</v>
      </c>
      <c r="J470" s="551" t="n">
        <v>1</v>
      </c>
      <c r="K470" s="551" t="n">
        <v>0.999</v>
      </c>
      <c r="L470" s="552" t="n">
        <f aca="false">IF(F470&gt;$D$3,0.03*4*(F470-$D$3)^2*$D$5*1*$D$6,0)+IF(H470&gt;$D$3,0.03*4*(H470-$D$3)^2*$D$5*1*$E$6,0)+IF(F470&lt;$D$2,0.03*4*($D$2-F470)^2*$D$5*1*$D$6,0)+IF(H470&lt;$D$2,0.03*4*($D$2-H470)^2*$D$5*1*$E$6,0)</f>
        <v>0</v>
      </c>
      <c r="M470" s="553" t="n">
        <f aca="false">(IF(I470&lt;$D$4,0.03*4*($D$4*100-I470*100)^2*$D$5*1*$D$6,0))+(IF(K470&lt;$D$4,0.03*4*($D$4*100-K470*100)^2*$D$5*1*$E$6,0))</f>
        <v>0</v>
      </c>
      <c r="N470" s="517" t="n">
        <f aca="false">IF(J470&lt;$H$4,0.03*3.5*($H$4*100-J470*100)^2*$D$5*1,0)</f>
        <v>0</v>
      </c>
      <c r="O470" s="554" t="n">
        <f aca="false">IF(M470&gt;L470,M470,L470)+N470</f>
        <v>0</v>
      </c>
    </row>
    <row r="471" customFormat="false" ht="14.5" hidden="false" customHeight="false" outlineLevel="0" collapsed="false">
      <c r="A471" s="560" t="n">
        <v>11250</v>
      </c>
      <c r="B471" s="298" t="n">
        <v>2</v>
      </c>
      <c r="C471" s="298" t="n">
        <v>1</v>
      </c>
      <c r="D471" s="561" t="n">
        <v>620</v>
      </c>
      <c r="E471" s="562" t="n">
        <v>460</v>
      </c>
      <c r="F471" s="548" t="n">
        <v>2.4</v>
      </c>
      <c r="G471" s="548" t="n">
        <v>2.3</v>
      </c>
      <c r="H471" s="563" t="n">
        <v>2.4</v>
      </c>
      <c r="I471" s="550" t="n">
        <v>0.999</v>
      </c>
      <c r="J471" s="551" t="n">
        <v>1</v>
      </c>
      <c r="K471" s="551" t="n">
        <v>0.999</v>
      </c>
      <c r="L471" s="552" t="n">
        <f aca="false">IF(F471&gt;$D$3,0.03*4*(F471-$D$3)^2*$D$5*1*$D$6,0)+IF(H471&gt;$D$3,0.03*4*(H471-$D$3)^2*$D$5*1*$E$6,0)+IF(F471&lt;$D$2,0.03*4*($D$2-F471)^2*$D$5*1*$D$6,0)+IF(H471&lt;$D$2,0.03*4*($D$2-H471)^2*$D$5*1*$E$6,0)</f>
        <v>0</v>
      </c>
      <c r="M471" s="553" t="n">
        <f aca="false">(IF(I471&lt;$D$4,0.03*4*($D$4*100-I471*100)^2*$D$5*1*$D$6,0))+(IF(K471&lt;$D$4,0.03*4*($D$4*100-K471*100)^2*$D$5*1*$E$6,0))</f>
        <v>0</v>
      </c>
      <c r="N471" s="517" t="n">
        <f aca="false">IF(J471&lt;$H$4,0.03*3.5*($H$4*100-J471*100)^2*$D$5*1,0)</f>
        <v>0</v>
      </c>
      <c r="O471" s="554" t="n">
        <f aca="false">IF(M471&gt;L471,M471,L471)+N471</f>
        <v>0</v>
      </c>
    </row>
    <row r="472" customFormat="false" ht="14.5" hidden="false" customHeight="false" outlineLevel="0" collapsed="false">
      <c r="A472" s="560" t="n">
        <v>11250</v>
      </c>
      <c r="B472" s="298" t="n">
        <v>2</v>
      </c>
      <c r="C472" s="298" t="n">
        <v>1</v>
      </c>
      <c r="D472" s="561" t="n">
        <v>621</v>
      </c>
      <c r="E472" s="562" t="n">
        <v>461</v>
      </c>
      <c r="F472" s="548" t="n">
        <v>2.3</v>
      </c>
      <c r="G472" s="548" t="n">
        <v>2.2</v>
      </c>
      <c r="H472" s="563" t="n">
        <v>2.4</v>
      </c>
      <c r="I472" s="550" t="n">
        <v>1</v>
      </c>
      <c r="J472" s="551" t="n">
        <v>1.001</v>
      </c>
      <c r="K472" s="551" t="n">
        <v>0.999</v>
      </c>
      <c r="L472" s="552" t="n">
        <f aca="false">IF(F472&gt;$D$3,0.03*4*(F472-$D$3)^2*$D$5*1*$D$6,0)+IF(H472&gt;$D$3,0.03*4*(H472-$D$3)^2*$D$5*1*$E$6,0)+IF(F472&lt;$D$2,0.03*4*($D$2-F472)^2*$D$5*1*$D$6,0)+IF(H472&lt;$D$2,0.03*4*($D$2-H472)^2*$D$5*1*$E$6,0)</f>
        <v>0</v>
      </c>
      <c r="M472" s="553" t="n">
        <f aca="false">(IF(I472&lt;$D$4,0.03*4*($D$4*100-I472*100)^2*$D$5*1*$D$6,0))+(IF(K472&lt;$D$4,0.03*4*($D$4*100-K472*100)^2*$D$5*1*$E$6,0))</f>
        <v>0</v>
      </c>
      <c r="N472" s="517" t="n">
        <f aca="false">IF(J472&lt;$H$4,0.03*3.5*($H$4*100-J472*100)^2*$D$5*1,0)</f>
        <v>0</v>
      </c>
      <c r="O472" s="554" t="n">
        <f aca="false">IF(M472&gt;L472,M472,L472)+N472</f>
        <v>0</v>
      </c>
    </row>
    <row r="473" customFormat="false" ht="14.5" hidden="false" customHeight="false" outlineLevel="0" collapsed="false">
      <c r="A473" s="560" t="n">
        <v>11250</v>
      </c>
      <c r="B473" s="298" t="n">
        <v>2</v>
      </c>
      <c r="C473" s="298" t="n">
        <v>1</v>
      </c>
      <c r="D473" s="561" t="n">
        <v>622</v>
      </c>
      <c r="E473" s="562" t="n">
        <v>462</v>
      </c>
      <c r="F473" s="548" t="n">
        <v>2.3</v>
      </c>
      <c r="G473" s="548" t="n">
        <v>2.2</v>
      </c>
      <c r="H473" s="563" t="n">
        <v>2.3</v>
      </c>
      <c r="I473" s="550" t="n">
        <v>1</v>
      </c>
      <c r="J473" s="551" t="n">
        <v>1.001</v>
      </c>
      <c r="K473" s="551" t="n">
        <v>1</v>
      </c>
      <c r="L473" s="552" t="n">
        <f aca="false">IF(F473&gt;$D$3,0.03*4*(F473-$D$3)^2*$D$5*1*$D$6,0)+IF(H473&gt;$D$3,0.03*4*(H473-$D$3)^2*$D$5*1*$E$6,0)+IF(F473&lt;$D$2,0.03*4*($D$2-F473)^2*$D$5*1*$D$6,0)+IF(H473&lt;$D$2,0.03*4*($D$2-H473)^2*$D$5*1*$E$6,0)</f>
        <v>0</v>
      </c>
      <c r="M473" s="553" t="n">
        <f aca="false">(IF(I473&lt;$D$4,0.03*4*($D$4*100-I473*100)^2*$D$5*1*$D$6,0))+(IF(K473&lt;$D$4,0.03*4*($D$4*100-K473*100)^2*$D$5*1*$E$6,0))</f>
        <v>0</v>
      </c>
      <c r="N473" s="517" t="n">
        <f aca="false">IF(J473&lt;$H$4,0.03*3.5*($H$4*100-J473*100)^2*$D$5*1,0)</f>
        <v>0</v>
      </c>
      <c r="O473" s="554" t="n">
        <f aca="false">IF(M473&gt;L473,M473,L473)+N473</f>
        <v>0</v>
      </c>
    </row>
    <row r="474" customFormat="false" ht="14.5" hidden="false" customHeight="false" outlineLevel="0" collapsed="false">
      <c r="A474" s="560" t="n">
        <v>11250</v>
      </c>
      <c r="B474" s="298" t="n">
        <v>2</v>
      </c>
      <c r="C474" s="298" t="n">
        <v>1</v>
      </c>
      <c r="D474" s="561" t="n">
        <v>623</v>
      </c>
      <c r="E474" s="562" t="n">
        <v>463</v>
      </c>
      <c r="F474" s="548" t="n">
        <v>2.4</v>
      </c>
      <c r="G474" s="548" t="n">
        <v>2.2</v>
      </c>
      <c r="H474" s="563" t="n">
        <v>2.3</v>
      </c>
      <c r="I474" s="550" t="n">
        <v>0.999</v>
      </c>
      <c r="J474" s="551" t="n">
        <v>1.001</v>
      </c>
      <c r="K474" s="551" t="n">
        <v>1</v>
      </c>
      <c r="L474" s="552" t="n">
        <f aca="false">IF(F474&gt;$D$3,0.03*4*(F474-$D$3)^2*$D$5*1*$D$6,0)+IF(H474&gt;$D$3,0.03*4*(H474-$D$3)^2*$D$5*1*$E$6,0)+IF(F474&lt;$D$2,0.03*4*($D$2-F474)^2*$D$5*1*$D$6,0)+IF(H474&lt;$D$2,0.03*4*($D$2-H474)^2*$D$5*1*$E$6,0)</f>
        <v>0</v>
      </c>
      <c r="M474" s="553" t="n">
        <f aca="false">(IF(I474&lt;$D$4,0.03*4*($D$4*100-I474*100)^2*$D$5*1*$D$6,0))+(IF(K474&lt;$D$4,0.03*4*($D$4*100-K474*100)^2*$D$5*1*$E$6,0))</f>
        <v>0</v>
      </c>
      <c r="N474" s="517" t="n">
        <f aca="false">IF(J474&lt;$H$4,0.03*3.5*($H$4*100-J474*100)^2*$D$5*1,0)</f>
        <v>0</v>
      </c>
      <c r="O474" s="554" t="n">
        <f aca="false">IF(M474&gt;L474,M474,L474)+N474</f>
        <v>0</v>
      </c>
    </row>
    <row r="475" customFormat="false" ht="14.5" hidden="false" customHeight="false" outlineLevel="0" collapsed="false">
      <c r="A475" s="560" t="n">
        <v>11250</v>
      </c>
      <c r="B475" s="298" t="n">
        <v>2</v>
      </c>
      <c r="C475" s="298" t="n">
        <v>1</v>
      </c>
      <c r="D475" s="561" t="n">
        <v>624</v>
      </c>
      <c r="E475" s="562" t="n">
        <v>464</v>
      </c>
      <c r="F475" s="548" t="n">
        <v>2.4</v>
      </c>
      <c r="G475" s="548" t="n">
        <v>2.2</v>
      </c>
      <c r="H475" s="563" t="n">
        <v>2.3</v>
      </c>
      <c r="I475" s="550" t="n">
        <v>0.999</v>
      </c>
      <c r="J475" s="551" t="n">
        <v>1.001</v>
      </c>
      <c r="K475" s="551" t="n">
        <v>1</v>
      </c>
      <c r="L475" s="552" t="n">
        <f aca="false">IF(F475&gt;$D$3,0.03*4*(F475-$D$3)^2*$D$5*1*$D$6,0)+IF(H475&gt;$D$3,0.03*4*(H475-$D$3)^2*$D$5*1*$E$6,0)+IF(F475&lt;$D$2,0.03*4*($D$2-F475)^2*$D$5*1*$D$6,0)+IF(H475&lt;$D$2,0.03*4*($D$2-H475)^2*$D$5*1*$E$6,0)</f>
        <v>0</v>
      </c>
      <c r="M475" s="553" t="n">
        <f aca="false">(IF(I475&lt;$D$4,0.03*4*($D$4*100-I475*100)^2*$D$5*1*$D$6,0))+(IF(K475&lt;$D$4,0.03*4*($D$4*100-K475*100)^2*$D$5*1*$E$6,0))</f>
        <v>0</v>
      </c>
      <c r="N475" s="517" t="n">
        <f aca="false">IF(J475&lt;$H$4,0.03*3.5*($H$4*100-J475*100)^2*$D$5*1,0)</f>
        <v>0</v>
      </c>
      <c r="O475" s="554" t="n">
        <f aca="false">IF(M475&gt;L475,M475,L475)+N475</f>
        <v>0</v>
      </c>
    </row>
    <row r="476" customFormat="false" ht="14.5" hidden="false" customHeight="false" outlineLevel="0" collapsed="false">
      <c r="A476" s="560" t="n">
        <v>11250</v>
      </c>
      <c r="B476" s="298" t="n">
        <v>2</v>
      </c>
      <c r="C476" s="298" t="n">
        <v>1</v>
      </c>
      <c r="D476" s="561" t="n">
        <v>625</v>
      </c>
      <c r="E476" s="562" t="n">
        <v>465</v>
      </c>
      <c r="F476" s="548" t="n">
        <v>2.3</v>
      </c>
      <c r="G476" s="548" t="n">
        <v>2.3</v>
      </c>
      <c r="H476" s="563" t="n">
        <v>2.5</v>
      </c>
      <c r="I476" s="550" t="n">
        <v>1</v>
      </c>
      <c r="J476" s="551" t="n">
        <v>1</v>
      </c>
      <c r="K476" s="551" t="n">
        <v>0.998</v>
      </c>
      <c r="L476" s="552" t="n">
        <f aca="false">IF(F476&gt;$D$3,0.03*4*(F476-$D$3)^2*$D$5*1*$D$6,0)+IF(H476&gt;$D$3,0.03*4*(H476-$D$3)^2*$D$5*1*$E$6,0)+IF(F476&lt;$D$2,0.03*4*($D$2-F476)^2*$D$5*1*$D$6,0)+IF(H476&lt;$D$2,0.03*4*($D$2-H476)^2*$D$5*1*$E$6,0)</f>
        <v>0</v>
      </c>
      <c r="M476" s="553" t="n">
        <f aca="false">(IF(I476&lt;$D$4,0.03*4*($D$4*100-I476*100)^2*$D$5*1*$D$6,0))+(IF(K476&lt;$D$4,0.03*4*($D$4*100-K476*100)^2*$D$5*1*$E$6,0))</f>
        <v>0</v>
      </c>
      <c r="N476" s="517" t="n">
        <f aca="false">IF(J476&lt;$H$4,0.03*3.5*($H$4*100-J476*100)^2*$D$5*1,0)</f>
        <v>0</v>
      </c>
      <c r="O476" s="554" t="n">
        <f aca="false">IF(M476&gt;L476,M476,L476)+N476</f>
        <v>0</v>
      </c>
    </row>
    <row r="477" customFormat="false" ht="14.5" hidden="false" customHeight="false" outlineLevel="0" collapsed="false">
      <c r="A477" s="560" t="n">
        <v>11250</v>
      </c>
      <c r="B477" s="298" t="n">
        <v>2</v>
      </c>
      <c r="C477" s="298" t="n">
        <v>1</v>
      </c>
      <c r="D477" s="561" t="n">
        <v>626</v>
      </c>
      <c r="E477" s="562" t="n">
        <v>466</v>
      </c>
      <c r="F477" s="548" t="n">
        <v>2.4</v>
      </c>
      <c r="G477" s="548" t="n">
        <v>2.1</v>
      </c>
      <c r="H477" s="563" t="n">
        <v>2.4</v>
      </c>
      <c r="I477" s="550" t="n">
        <v>0.999</v>
      </c>
      <c r="J477" s="551" t="n">
        <v>1.002</v>
      </c>
      <c r="K477" s="551" t="n">
        <v>0.999</v>
      </c>
      <c r="L477" s="552" t="n">
        <f aca="false">IF(F477&gt;$D$3,0.03*4*(F477-$D$3)^2*$D$5*1*$D$6,0)+IF(H477&gt;$D$3,0.03*4*(H477-$D$3)^2*$D$5*1*$E$6,0)+IF(F477&lt;$D$2,0.03*4*($D$2-F477)^2*$D$5*1*$D$6,0)+IF(H477&lt;$D$2,0.03*4*($D$2-H477)^2*$D$5*1*$E$6,0)</f>
        <v>0</v>
      </c>
      <c r="M477" s="553" t="n">
        <f aca="false">(IF(I477&lt;$D$4,0.03*4*($D$4*100-I477*100)^2*$D$5*1*$D$6,0))+(IF(K477&lt;$D$4,0.03*4*($D$4*100-K477*100)^2*$D$5*1*$E$6,0))</f>
        <v>0</v>
      </c>
      <c r="N477" s="517" t="n">
        <f aca="false">IF(J477&lt;$H$4,0.03*3.5*($H$4*100-J477*100)^2*$D$5*1,0)</f>
        <v>0</v>
      </c>
      <c r="O477" s="554" t="n">
        <f aca="false">IF(M477&gt;L477,M477,L477)+N477</f>
        <v>0</v>
      </c>
    </row>
    <row r="478" customFormat="false" ht="14.5" hidden="false" customHeight="false" outlineLevel="0" collapsed="false">
      <c r="A478" s="560" t="n">
        <v>11250</v>
      </c>
      <c r="B478" s="298" t="n">
        <v>2</v>
      </c>
      <c r="C478" s="298" t="n">
        <v>1</v>
      </c>
      <c r="D478" s="561" t="n">
        <v>627</v>
      </c>
      <c r="E478" s="562" t="n">
        <v>467</v>
      </c>
      <c r="F478" s="548" t="n">
        <v>2.3</v>
      </c>
      <c r="G478" s="548" t="n">
        <v>2</v>
      </c>
      <c r="H478" s="563" t="n">
        <v>2.3</v>
      </c>
      <c r="I478" s="550" t="n">
        <v>1</v>
      </c>
      <c r="J478" s="551" t="n">
        <v>1.003</v>
      </c>
      <c r="K478" s="551" t="n">
        <v>1</v>
      </c>
      <c r="L478" s="552" t="n">
        <f aca="false">IF(F478&gt;$D$3,0.03*4*(F478-$D$3)^2*$D$5*1*$D$6,0)+IF(H478&gt;$D$3,0.03*4*(H478-$D$3)^2*$D$5*1*$E$6,0)+IF(F478&lt;$D$2,0.03*4*($D$2-F478)^2*$D$5*1*$D$6,0)+IF(H478&lt;$D$2,0.03*4*($D$2-H478)^2*$D$5*1*$E$6,0)</f>
        <v>0</v>
      </c>
      <c r="M478" s="553" t="n">
        <f aca="false">(IF(I478&lt;$D$4,0.03*4*($D$4*100-I478*100)^2*$D$5*1*$D$6,0))+(IF(K478&lt;$D$4,0.03*4*($D$4*100-K478*100)^2*$D$5*1*$E$6,0))</f>
        <v>0</v>
      </c>
      <c r="N478" s="517" t="n">
        <f aca="false">IF(J478&lt;$H$4,0.03*3.5*($H$4*100-J478*100)^2*$D$5*1,0)</f>
        <v>0</v>
      </c>
      <c r="O478" s="554" t="n">
        <f aca="false">IF(M478&gt;L478,M478,L478)+N478</f>
        <v>0</v>
      </c>
    </row>
    <row r="479" customFormat="false" ht="14.5" hidden="false" customHeight="false" outlineLevel="0" collapsed="false">
      <c r="A479" s="560" t="n">
        <v>11250</v>
      </c>
      <c r="B479" s="298" t="n">
        <v>2</v>
      </c>
      <c r="C479" s="298" t="n">
        <v>1</v>
      </c>
      <c r="D479" s="561" t="n">
        <v>628</v>
      </c>
      <c r="E479" s="562" t="n">
        <v>468</v>
      </c>
      <c r="F479" s="548" t="n">
        <v>2.3</v>
      </c>
      <c r="G479" s="548" t="n">
        <v>1.9</v>
      </c>
      <c r="H479" s="563" t="n">
        <v>2.3</v>
      </c>
      <c r="I479" s="550" t="n">
        <v>1</v>
      </c>
      <c r="J479" s="551" t="n">
        <v>1.004</v>
      </c>
      <c r="K479" s="551" t="n">
        <v>1</v>
      </c>
      <c r="L479" s="552" t="n">
        <f aca="false">IF(F479&gt;$D$3,0.03*4*(F479-$D$3)^2*$D$5*1*$D$6,0)+IF(H479&gt;$D$3,0.03*4*(H479-$D$3)^2*$D$5*1*$E$6,0)+IF(F479&lt;$D$2,0.03*4*($D$2-F479)^2*$D$5*1*$D$6,0)+IF(H479&lt;$D$2,0.03*4*($D$2-H479)^2*$D$5*1*$E$6,0)</f>
        <v>0</v>
      </c>
      <c r="M479" s="553" t="n">
        <f aca="false">(IF(I479&lt;$D$4,0.03*4*($D$4*100-I479*100)^2*$D$5*1*$D$6,0))+(IF(K479&lt;$D$4,0.03*4*($D$4*100-K479*100)^2*$D$5*1*$E$6,0))</f>
        <v>0</v>
      </c>
      <c r="N479" s="517" t="n">
        <f aca="false">IF(J479&lt;$H$4,0.03*3.5*($H$4*100-J479*100)^2*$D$5*1,0)</f>
        <v>0</v>
      </c>
      <c r="O479" s="554" t="n">
        <f aca="false">IF(M479&gt;L479,M479,L479)+N479</f>
        <v>0</v>
      </c>
    </row>
    <row r="480" customFormat="false" ht="14.5" hidden="false" customHeight="false" outlineLevel="0" collapsed="false">
      <c r="A480" s="560" t="n">
        <v>11250</v>
      </c>
      <c r="B480" s="298" t="n">
        <v>2</v>
      </c>
      <c r="C480" s="298" t="n">
        <v>1</v>
      </c>
      <c r="D480" s="561" t="n">
        <v>629</v>
      </c>
      <c r="E480" s="562" t="n">
        <v>469</v>
      </c>
      <c r="F480" s="548" t="n">
        <v>2.5</v>
      </c>
      <c r="G480" s="548" t="n">
        <v>2</v>
      </c>
      <c r="H480" s="563" t="n">
        <v>2.2</v>
      </c>
      <c r="I480" s="550" t="n">
        <v>0.998</v>
      </c>
      <c r="J480" s="551" t="n">
        <v>1.003</v>
      </c>
      <c r="K480" s="551" t="n">
        <v>1.001</v>
      </c>
      <c r="L480" s="552" t="n">
        <f aca="false">IF(F480&gt;$D$3,0.03*4*(F480-$D$3)^2*$D$5*1*$D$6,0)+IF(H480&gt;$D$3,0.03*4*(H480-$D$3)^2*$D$5*1*$E$6,0)+IF(F480&lt;$D$2,0.03*4*($D$2-F480)^2*$D$5*1*$D$6,0)+IF(H480&lt;$D$2,0.03*4*($D$2-H480)^2*$D$5*1*$E$6,0)</f>
        <v>0</v>
      </c>
      <c r="M480" s="553" t="n">
        <f aca="false">(IF(I480&lt;$D$4,0.03*4*($D$4*100-I480*100)^2*$D$5*1*$D$6,0))+(IF(K480&lt;$D$4,0.03*4*($D$4*100-K480*100)^2*$D$5*1*$E$6,0))</f>
        <v>0</v>
      </c>
      <c r="N480" s="517" t="n">
        <f aca="false">IF(J480&lt;$H$4,0.03*3.5*($H$4*100-J480*100)^2*$D$5*1,0)</f>
        <v>0</v>
      </c>
      <c r="O480" s="554" t="n">
        <f aca="false">IF(M480&gt;L480,M480,L480)+N480</f>
        <v>0</v>
      </c>
    </row>
    <row r="481" customFormat="false" ht="14.5" hidden="false" customHeight="false" outlineLevel="0" collapsed="false">
      <c r="A481" s="560" t="n">
        <v>11250</v>
      </c>
      <c r="B481" s="298" t="n">
        <v>2</v>
      </c>
      <c r="C481" s="298" t="n">
        <v>1</v>
      </c>
      <c r="D481" s="561" t="n">
        <v>630</v>
      </c>
      <c r="E481" s="562" t="n">
        <v>470</v>
      </c>
      <c r="F481" s="548" t="n">
        <v>2.4</v>
      </c>
      <c r="G481" s="548" t="n">
        <v>2</v>
      </c>
      <c r="H481" s="563" t="n">
        <v>2.3</v>
      </c>
      <c r="I481" s="550" t="n">
        <v>0.999</v>
      </c>
      <c r="J481" s="551" t="n">
        <v>1.003</v>
      </c>
      <c r="K481" s="551" t="n">
        <v>1</v>
      </c>
      <c r="L481" s="552" t="n">
        <f aca="false">IF(F481&gt;$D$3,0.03*4*(F481-$D$3)^2*$D$5*1*$D$6,0)+IF(H481&gt;$D$3,0.03*4*(H481-$D$3)^2*$D$5*1*$E$6,0)+IF(F481&lt;$D$2,0.03*4*($D$2-F481)^2*$D$5*1*$D$6,0)+IF(H481&lt;$D$2,0.03*4*($D$2-H481)^2*$D$5*1*$E$6,0)</f>
        <v>0</v>
      </c>
      <c r="M481" s="553" t="n">
        <f aca="false">(IF(I481&lt;$D$4,0.03*4*($D$4*100-I481*100)^2*$D$5*1*$D$6,0))+(IF(K481&lt;$D$4,0.03*4*($D$4*100-K481*100)^2*$D$5*1*$E$6,0))</f>
        <v>0</v>
      </c>
      <c r="N481" s="517" t="n">
        <f aca="false">IF(J481&lt;$H$4,0.03*3.5*($H$4*100-J481*100)^2*$D$5*1,0)</f>
        <v>0</v>
      </c>
      <c r="O481" s="554" t="n">
        <f aca="false">IF(M481&gt;L481,M481,L481)+N481</f>
        <v>0</v>
      </c>
    </row>
    <row r="482" customFormat="false" ht="14.5" hidden="false" customHeight="false" outlineLevel="0" collapsed="false">
      <c r="A482" s="560" t="n">
        <v>11250</v>
      </c>
      <c r="B482" s="298" t="n">
        <v>2</v>
      </c>
      <c r="C482" s="298" t="n">
        <v>1</v>
      </c>
      <c r="D482" s="561" t="n">
        <v>631</v>
      </c>
      <c r="E482" s="562" t="n">
        <v>471</v>
      </c>
      <c r="F482" s="548" t="n">
        <v>2.3</v>
      </c>
      <c r="G482" s="548" t="n">
        <v>1.9</v>
      </c>
      <c r="H482" s="563" t="n">
        <v>2.3</v>
      </c>
      <c r="I482" s="550" t="n">
        <v>1</v>
      </c>
      <c r="J482" s="551" t="n">
        <v>1.004</v>
      </c>
      <c r="K482" s="551" t="n">
        <v>1</v>
      </c>
      <c r="L482" s="552" t="n">
        <f aca="false">IF(F482&gt;$D$3,0.03*4*(F482-$D$3)^2*$D$5*1*$D$6,0)+IF(H482&gt;$D$3,0.03*4*(H482-$D$3)^2*$D$5*1*$E$6,0)+IF(F482&lt;$D$2,0.03*4*($D$2-F482)^2*$D$5*1*$D$6,0)+IF(H482&lt;$D$2,0.03*4*($D$2-H482)^2*$D$5*1*$E$6,0)</f>
        <v>0</v>
      </c>
      <c r="M482" s="553" t="n">
        <f aca="false">(IF(I482&lt;$D$4,0.03*4*($D$4*100-I482*100)^2*$D$5*1*$D$6,0))+(IF(K482&lt;$D$4,0.03*4*($D$4*100-K482*100)^2*$D$5*1*$E$6,0))</f>
        <v>0</v>
      </c>
      <c r="N482" s="517" t="n">
        <f aca="false">IF(J482&lt;$H$4,0.03*3.5*($H$4*100-J482*100)^2*$D$5*1,0)</f>
        <v>0</v>
      </c>
      <c r="O482" s="554" t="n">
        <f aca="false">IF(M482&gt;L482,M482,L482)+N482</f>
        <v>0</v>
      </c>
    </row>
    <row r="483" customFormat="false" ht="14.5" hidden="false" customHeight="false" outlineLevel="0" collapsed="false">
      <c r="A483" s="560" t="n">
        <v>11250</v>
      </c>
      <c r="B483" s="298" t="n">
        <v>2</v>
      </c>
      <c r="C483" s="298" t="n">
        <v>1</v>
      </c>
      <c r="D483" s="561" t="n">
        <v>632</v>
      </c>
      <c r="E483" s="562" t="n">
        <v>472</v>
      </c>
      <c r="F483" s="548" t="n">
        <v>2.3</v>
      </c>
      <c r="G483" s="548" t="n">
        <v>2</v>
      </c>
      <c r="H483" s="563" t="n">
        <v>2.3</v>
      </c>
      <c r="I483" s="550" t="n">
        <v>1</v>
      </c>
      <c r="J483" s="551" t="n">
        <v>1.003</v>
      </c>
      <c r="K483" s="551" t="n">
        <v>1</v>
      </c>
      <c r="L483" s="552" t="n">
        <f aca="false">IF(F483&gt;$D$3,0.03*4*(F483-$D$3)^2*$D$5*1*$D$6,0)+IF(H483&gt;$D$3,0.03*4*(H483-$D$3)^2*$D$5*1*$E$6,0)+IF(F483&lt;$D$2,0.03*4*($D$2-F483)^2*$D$5*1*$D$6,0)+IF(H483&lt;$D$2,0.03*4*($D$2-H483)^2*$D$5*1*$E$6,0)</f>
        <v>0</v>
      </c>
      <c r="M483" s="553" t="n">
        <f aca="false">(IF(I483&lt;$D$4,0.03*4*($D$4*100-I483*100)^2*$D$5*1*$D$6,0))+(IF(K483&lt;$D$4,0.03*4*($D$4*100-K483*100)^2*$D$5*1*$E$6,0))</f>
        <v>0</v>
      </c>
      <c r="N483" s="517" t="n">
        <f aca="false">IF(J483&lt;$H$4,0.03*3.5*($H$4*100-J483*100)^2*$D$5*1,0)</f>
        <v>0</v>
      </c>
      <c r="O483" s="554" t="n">
        <f aca="false">IF(M483&gt;L483,M483,L483)+N483</f>
        <v>0</v>
      </c>
    </row>
    <row r="484" customFormat="false" ht="14.5" hidden="false" customHeight="false" outlineLevel="0" collapsed="false">
      <c r="A484" s="560" t="n">
        <v>11250</v>
      </c>
      <c r="B484" s="298" t="n">
        <v>2</v>
      </c>
      <c r="C484" s="298" t="n">
        <v>1</v>
      </c>
      <c r="D484" s="561" t="n">
        <v>633</v>
      </c>
      <c r="E484" s="562" t="n">
        <v>473</v>
      </c>
      <c r="F484" s="548" t="n">
        <v>2.2</v>
      </c>
      <c r="G484" s="548" t="n">
        <v>2</v>
      </c>
      <c r="H484" s="563" t="n">
        <v>2.3</v>
      </c>
      <c r="I484" s="550" t="n">
        <v>1.001</v>
      </c>
      <c r="J484" s="551" t="n">
        <v>1.003</v>
      </c>
      <c r="K484" s="551" t="n">
        <v>1</v>
      </c>
      <c r="L484" s="552" t="n">
        <f aca="false">IF(F484&gt;$D$3,0.03*4*(F484-$D$3)^2*$D$5*1*$D$6,0)+IF(H484&gt;$D$3,0.03*4*(H484-$D$3)^2*$D$5*1*$E$6,0)+IF(F484&lt;$D$2,0.03*4*($D$2-F484)^2*$D$5*1*$D$6,0)+IF(H484&lt;$D$2,0.03*4*($D$2-H484)^2*$D$5*1*$E$6,0)</f>
        <v>0</v>
      </c>
      <c r="M484" s="553" t="n">
        <f aca="false">(IF(I484&lt;$D$4,0.03*4*($D$4*100-I484*100)^2*$D$5*1*$D$6,0))+(IF(K484&lt;$D$4,0.03*4*($D$4*100-K484*100)^2*$D$5*1*$E$6,0))</f>
        <v>0</v>
      </c>
      <c r="N484" s="517" t="n">
        <f aca="false">IF(J484&lt;$H$4,0.03*3.5*($H$4*100-J484*100)^2*$D$5*1,0)</f>
        <v>0</v>
      </c>
      <c r="O484" s="554" t="n">
        <f aca="false">IF(M484&gt;L484,M484,L484)+N484</f>
        <v>0</v>
      </c>
    </row>
    <row r="485" customFormat="false" ht="14.5" hidden="false" customHeight="false" outlineLevel="0" collapsed="false">
      <c r="A485" s="560" t="n">
        <v>11250</v>
      </c>
      <c r="B485" s="298" t="n">
        <v>2</v>
      </c>
      <c r="C485" s="298" t="n">
        <v>1</v>
      </c>
      <c r="D485" s="561" t="n">
        <v>634</v>
      </c>
      <c r="E485" s="562" t="n">
        <v>474</v>
      </c>
      <c r="F485" s="548" t="n">
        <v>2.2</v>
      </c>
      <c r="G485" s="548" t="n">
        <v>2</v>
      </c>
      <c r="H485" s="563" t="n">
        <v>2.3</v>
      </c>
      <c r="I485" s="550" t="n">
        <v>1.001</v>
      </c>
      <c r="J485" s="551" t="n">
        <v>1.003</v>
      </c>
      <c r="K485" s="551" t="n">
        <v>1</v>
      </c>
      <c r="L485" s="552" t="n">
        <f aca="false">IF(F485&gt;$D$3,0.03*4*(F485-$D$3)^2*$D$5*1*$D$6,0)+IF(H485&gt;$D$3,0.03*4*(H485-$D$3)^2*$D$5*1*$E$6,0)+IF(F485&lt;$D$2,0.03*4*($D$2-F485)^2*$D$5*1*$D$6,0)+IF(H485&lt;$D$2,0.03*4*($D$2-H485)^2*$D$5*1*$E$6,0)</f>
        <v>0</v>
      </c>
      <c r="M485" s="553" t="n">
        <f aca="false">(IF(I485&lt;$D$4,0.03*4*($D$4*100-I485*100)^2*$D$5*1*$D$6,0))+(IF(K485&lt;$D$4,0.03*4*($D$4*100-K485*100)^2*$D$5*1*$E$6,0))</f>
        <v>0</v>
      </c>
      <c r="N485" s="517" t="n">
        <f aca="false">IF(J485&lt;$H$4,0.03*3.5*($H$4*100-J485*100)^2*$D$5*1,0)</f>
        <v>0</v>
      </c>
      <c r="O485" s="554" t="n">
        <f aca="false">IF(M485&gt;L485,M485,L485)+N485</f>
        <v>0</v>
      </c>
    </row>
    <row r="486" customFormat="false" ht="14.5" hidden="false" customHeight="false" outlineLevel="0" collapsed="false">
      <c r="A486" s="560" t="n">
        <v>11250</v>
      </c>
      <c r="B486" s="298" t="n">
        <v>2</v>
      </c>
      <c r="C486" s="298" t="n">
        <v>1</v>
      </c>
      <c r="D486" s="561" t="n">
        <v>635</v>
      </c>
      <c r="E486" s="562" t="n">
        <v>475</v>
      </c>
      <c r="F486" s="548" t="n">
        <v>2.3</v>
      </c>
      <c r="G486" s="548" t="n">
        <v>2</v>
      </c>
      <c r="H486" s="563" t="n">
        <v>2.3</v>
      </c>
      <c r="I486" s="550" t="n">
        <v>1</v>
      </c>
      <c r="J486" s="551" t="n">
        <v>1.003</v>
      </c>
      <c r="K486" s="551" t="n">
        <v>1</v>
      </c>
      <c r="L486" s="552" t="n">
        <f aca="false">IF(F486&gt;$D$3,0.03*4*(F486-$D$3)^2*$D$5*1*$D$6,0)+IF(H486&gt;$D$3,0.03*4*(H486-$D$3)^2*$D$5*1*$E$6,0)+IF(F486&lt;$D$2,0.03*4*($D$2-F486)^2*$D$5*1*$D$6,0)+IF(H486&lt;$D$2,0.03*4*($D$2-H486)^2*$D$5*1*$E$6,0)</f>
        <v>0</v>
      </c>
      <c r="M486" s="553" t="n">
        <f aca="false">(IF(I486&lt;$D$4,0.03*4*($D$4*100-I486*100)^2*$D$5*1*$D$6,0))+(IF(K486&lt;$D$4,0.03*4*($D$4*100-K486*100)^2*$D$5*1*$E$6,0))</f>
        <v>0</v>
      </c>
      <c r="N486" s="517" t="n">
        <f aca="false">IF(J486&lt;$H$4,0.03*3.5*($H$4*100-J486*100)^2*$D$5*1,0)</f>
        <v>0</v>
      </c>
      <c r="O486" s="554" t="n">
        <f aca="false">IF(M486&gt;L486,M486,L486)+N486</f>
        <v>0</v>
      </c>
    </row>
    <row r="487" customFormat="false" ht="14.5" hidden="false" customHeight="false" outlineLevel="0" collapsed="false">
      <c r="A487" s="560" t="n">
        <v>11250</v>
      </c>
      <c r="B487" s="298" t="n">
        <v>2</v>
      </c>
      <c r="C487" s="298" t="n">
        <v>1</v>
      </c>
      <c r="D487" s="561" t="n">
        <v>636</v>
      </c>
      <c r="E487" s="562" t="n">
        <v>476</v>
      </c>
      <c r="F487" s="548" t="n">
        <v>2.2</v>
      </c>
      <c r="G487" s="548" t="n">
        <v>2</v>
      </c>
      <c r="H487" s="563" t="n">
        <v>2.3</v>
      </c>
      <c r="I487" s="550" t="n">
        <v>1.001</v>
      </c>
      <c r="J487" s="551" t="n">
        <v>1.003</v>
      </c>
      <c r="K487" s="551" t="n">
        <v>1</v>
      </c>
      <c r="L487" s="552" t="n">
        <f aca="false">IF(F487&gt;$D$3,0.03*4*(F487-$D$3)^2*$D$5*1*$D$6,0)+IF(H487&gt;$D$3,0.03*4*(H487-$D$3)^2*$D$5*1*$E$6,0)+IF(F487&lt;$D$2,0.03*4*($D$2-F487)^2*$D$5*1*$D$6,0)+IF(H487&lt;$D$2,0.03*4*($D$2-H487)^2*$D$5*1*$E$6,0)</f>
        <v>0</v>
      </c>
      <c r="M487" s="553" t="n">
        <f aca="false">(IF(I487&lt;$D$4,0.03*4*($D$4*100-I487*100)^2*$D$5*1*$D$6,0))+(IF(K487&lt;$D$4,0.03*4*($D$4*100-K487*100)^2*$D$5*1*$E$6,0))</f>
        <v>0</v>
      </c>
      <c r="N487" s="517" t="n">
        <f aca="false">IF(J487&lt;$H$4,0.03*3.5*($H$4*100-J487*100)^2*$D$5*1,0)</f>
        <v>0</v>
      </c>
      <c r="O487" s="554" t="n">
        <f aca="false">IF(M487&gt;L487,M487,L487)+N487</f>
        <v>0</v>
      </c>
    </row>
    <row r="488" customFormat="false" ht="14.5" hidden="false" customHeight="false" outlineLevel="0" collapsed="false">
      <c r="A488" s="560" t="n">
        <v>11250</v>
      </c>
      <c r="B488" s="298" t="n">
        <v>2</v>
      </c>
      <c r="C488" s="298" t="n">
        <v>1</v>
      </c>
      <c r="D488" s="561" t="n">
        <v>637</v>
      </c>
      <c r="E488" s="562" t="n">
        <v>477</v>
      </c>
      <c r="F488" s="548" t="n">
        <v>2.4</v>
      </c>
      <c r="G488" s="548" t="n">
        <v>2</v>
      </c>
      <c r="H488" s="563" t="n">
        <v>2.4</v>
      </c>
      <c r="I488" s="550" t="n">
        <v>0.999</v>
      </c>
      <c r="J488" s="551" t="n">
        <v>1.003</v>
      </c>
      <c r="K488" s="551" t="n">
        <v>0.999</v>
      </c>
      <c r="L488" s="552" t="n">
        <f aca="false">IF(F488&gt;$D$3,0.03*4*(F488-$D$3)^2*$D$5*1*$D$6,0)+IF(H488&gt;$D$3,0.03*4*(H488-$D$3)^2*$D$5*1*$E$6,0)+IF(F488&lt;$D$2,0.03*4*($D$2-F488)^2*$D$5*1*$D$6,0)+IF(H488&lt;$D$2,0.03*4*($D$2-H488)^2*$D$5*1*$E$6,0)</f>
        <v>0</v>
      </c>
      <c r="M488" s="553" t="n">
        <f aca="false">(IF(I488&lt;$D$4,0.03*4*($D$4*100-I488*100)^2*$D$5*1*$D$6,0))+(IF(K488&lt;$D$4,0.03*4*($D$4*100-K488*100)^2*$D$5*1*$E$6,0))</f>
        <v>0</v>
      </c>
      <c r="N488" s="517" t="n">
        <f aca="false">IF(J488&lt;$H$4,0.03*3.5*($H$4*100-J488*100)^2*$D$5*1,0)</f>
        <v>0</v>
      </c>
      <c r="O488" s="554" t="n">
        <f aca="false">IF(M488&gt;L488,M488,L488)+N488</f>
        <v>0</v>
      </c>
    </row>
    <row r="489" customFormat="false" ht="14.5" hidden="false" customHeight="false" outlineLevel="0" collapsed="false">
      <c r="A489" s="560" t="n">
        <v>11250</v>
      </c>
      <c r="B489" s="298" t="n">
        <v>2</v>
      </c>
      <c r="C489" s="298" t="n">
        <v>1</v>
      </c>
      <c r="D489" s="561" t="n">
        <v>638</v>
      </c>
      <c r="E489" s="562" t="n">
        <v>478</v>
      </c>
      <c r="F489" s="548" t="n">
        <v>2.4</v>
      </c>
      <c r="G489" s="548" t="n">
        <v>2.1</v>
      </c>
      <c r="H489" s="563" t="n">
        <v>2.4</v>
      </c>
      <c r="I489" s="550" t="n">
        <v>0.999</v>
      </c>
      <c r="J489" s="551" t="n">
        <v>1.002</v>
      </c>
      <c r="K489" s="551" t="n">
        <v>0.999</v>
      </c>
      <c r="L489" s="552" t="n">
        <f aca="false">IF(F489&gt;$D$3,0.03*4*(F489-$D$3)^2*$D$5*1*$D$6,0)+IF(H489&gt;$D$3,0.03*4*(H489-$D$3)^2*$D$5*1*$E$6,0)+IF(F489&lt;$D$2,0.03*4*($D$2-F489)^2*$D$5*1*$D$6,0)+IF(H489&lt;$D$2,0.03*4*($D$2-H489)^2*$D$5*1*$E$6,0)</f>
        <v>0</v>
      </c>
      <c r="M489" s="553" t="n">
        <f aca="false">(IF(I489&lt;$D$4,0.03*4*($D$4*100-I489*100)^2*$D$5*1*$D$6,0))+(IF(K489&lt;$D$4,0.03*4*($D$4*100-K489*100)^2*$D$5*1*$E$6,0))</f>
        <v>0</v>
      </c>
      <c r="N489" s="517" t="n">
        <f aca="false">IF(J489&lt;$H$4,0.03*3.5*($H$4*100-J489*100)^2*$D$5*1,0)</f>
        <v>0</v>
      </c>
      <c r="O489" s="554" t="n">
        <f aca="false">IF(M489&gt;L489,M489,L489)+N489</f>
        <v>0</v>
      </c>
    </row>
    <row r="490" customFormat="false" ht="14.5" hidden="false" customHeight="false" outlineLevel="0" collapsed="false">
      <c r="A490" s="560" t="n">
        <v>11250</v>
      </c>
      <c r="B490" s="298" t="n">
        <v>2</v>
      </c>
      <c r="C490" s="298" t="n">
        <v>1</v>
      </c>
      <c r="D490" s="561" t="n">
        <v>639</v>
      </c>
      <c r="E490" s="562" t="n">
        <v>479</v>
      </c>
      <c r="F490" s="548" t="n">
        <v>2.3</v>
      </c>
      <c r="G490" s="548" t="n">
        <v>2.2</v>
      </c>
      <c r="H490" s="563" t="n">
        <v>2.3</v>
      </c>
      <c r="I490" s="550" t="n">
        <v>1</v>
      </c>
      <c r="J490" s="551" t="n">
        <v>1.001</v>
      </c>
      <c r="K490" s="551" t="n">
        <v>1</v>
      </c>
      <c r="L490" s="552" t="n">
        <f aca="false">IF(F490&gt;$D$3,0.03*4*(F490-$D$3)^2*$D$5*1*$D$6,0)+IF(H490&gt;$D$3,0.03*4*(H490-$D$3)^2*$D$5*1*$E$6,0)+IF(F490&lt;$D$2,0.03*4*($D$2-F490)^2*$D$5*1*$D$6,0)+IF(H490&lt;$D$2,0.03*4*($D$2-H490)^2*$D$5*1*$E$6,0)</f>
        <v>0</v>
      </c>
      <c r="M490" s="553" t="n">
        <f aca="false">(IF(I490&lt;$D$4,0.03*4*($D$4*100-I490*100)^2*$D$5*1*$D$6,0))+(IF(K490&lt;$D$4,0.03*4*($D$4*100-K490*100)^2*$D$5*1*$E$6,0))</f>
        <v>0</v>
      </c>
      <c r="N490" s="517" t="n">
        <f aca="false">IF(J490&lt;$H$4,0.03*3.5*($H$4*100-J490*100)^2*$D$5*1,0)</f>
        <v>0</v>
      </c>
      <c r="O490" s="554" t="n">
        <f aca="false">IF(M490&gt;L490,M490,L490)+N490</f>
        <v>0</v>
      </c>
    </row>
    <row r="491" customFormat="false" ht="14.5" hidden="false" customHeight="false" outlineLevel="0" collapsed="false">
      <c r="A491" s="560" t="n">
        <v>11250</v>
      </c>
      <c r="B491" s="298" t="n">
        <v>2</v>
      </c>
      <c r="C491" s="298" t="n">
        <v>1</v>
      </c>
      <c r="D491" s="561" t="n">
        <v>640</v>
      </c>
      <c r="E491" s="562" t="n">
        <v>480</v>
      </c>
      <c r="F491" s="548" t="n">
        <v>2.3</v>
      </c>
      <c r="G491" s="548" t="n">
        <v>2.2</v>
      </c>
      <c r="H491" s="563" t="n">
        <v>2.3</v>
      </c>
      <c r="I491" s="550" t="n">
        <v>1</v>
      </c>
      <c r="J491" s="551" t="n">
        <v>1.001</v>
      </c>
      <c r="K491" s="551" t="n">
        <v>1</v>
      </c>
      <c r="L491" s="552" t="n">
        <f aca="false">IF(F491&gt;$D$3,0.03*4*(F491-$D$3)^2*$D$5*1*$D$6,0)+IF(H491&gt;$D$3,0.03*4*(H491-$D$3)^2*$D$5*1*$E$6,0)+IF(F491&lt;$D$2,0.03*4*($D$2-F491)^2*$D$5*1*$D$6,0)+IF(H491&lt;$D$2,0.03*4*($D$2-H491)^2*$D$5*1*$E$6,0)</f>
        <v>0</v>
      </c>
      <c r="M491" s="553" t="n">
        <f aca="false">(IF(I491&lt;$D$4,0.03*4*($D$4*100-I491*100)^2*$D$5*1*$D$6,0))+(IF(K491&lt;$D$4,0.03*4*($D$4*100-K491*100)^2*$D$5*1*$E$6,0))</f>
        <v>0</v>
      </c>
      <c r="N491" s="517" t="n">
        <f aca="false">IF(J491&lt;$H$4,0.03*3.5*($H$4*100-J491*100)^2*$D$5*1,0)</f>
        <v>0</v>
      </c>
      <c r="O491" s="554" t="n">
        <f aca="false">IF(M491&gt;L491,M491,L491)+N491</f>
        <v>0</v>
      </c>
    </row>
    <row r="492" customFormat="false" ht="14.5" hidden="false" customHeight="false" outlineLevel="0" collapsed="false">
      <c r="A492" s="560" t="n">
        <v>11250</v>
      </c>
      <c r="B492" s="298" t="n">
        <v>2</v>
      </c>
      <c r="C492" s="298" t="n">
        <v>1</v>
      </c>
      <c r="D492" s="561" t="n">
        <v>641</v>
      </c>
      <c r="E492" s="562" t="n">
        <v>481</v>
      </c>
      <c r="F492" s="548" t="n">
        <v>2.3</v>
      </c>
      <c r="G492" s="548" t="n">
        <v>2.1</v>
      </c>
      <c r="H492" s="563" t="n">
        <v>2.3</v>
      </c>
      <c r="I492" s="550" t="n">
        <v>1</v>
      </c>
      <c r="J492" s="551" t="n">
        <v>1.002</v>
      </c>
      <c r="K492" s="551" t="n">
        <v>1</v>
      </c>
      <c r="L492" s="552" t="n">
        <f aca="false">IF(F492&gt;$D$3,0.03*4*(F492-$D$3)^2*$D$5*1*$D$6,0)+IF(H492&gt;$D$3,0.03*4*(H492-$D$3)^2*$D$5*1*$E$6,0)+IF(F492&lt;$D$2,0.03*4*($D$2-F492)^2*$D$5*1*$D$6,0)+IF(H492&lt;$D$2,0.03*4*($D$2-H492)^2*$D$5*1*$E$6,0)</f>
        <v>0</v>
      </c>
      <c r="M492" s="553" t="n">
        <f aca="false">(IF(I492&lt;$D$4,0.03*4*($D$4*100-I492*100)^2*$D$5*1*$D$6,0))+(IF(K492&lt;$D$4,0.03*4*($D$4*100-K492*100)^2*$D$5*1*$E$6,0))</f>
        <v>0</v>
      </c>
      <c r="N492" s="517" t="n">
        <f aca="false">IF(J492&lt;$H$4,0.03*3.5*($H$4*100-J492*100)^2*$D$5*1,0)</f>
        <v>0</v>
      </c>
      <c r="O492" s="554" t="n">
        <f aca="false">IF(M492&gt;L492,M492,L492)+N492</f>
        <v>0</v>
      </c>
    </row>
    <row r="493" customFormat="false" ht="14.5" hidden="false" customHeight="false" outlineLevel="0" collapsed="false">
      <c r="A493" s="560" t="n">
        <v>11250</v>
      </c>
      <c r="B493" s="298" t="n">
        <v>2</v>
      </c>
      <c r="C493" s="298" t="n">
        <v>1</v>
      </c>
      <c r="D493" s="561" t="n">
        <v>642</v>
      </c>
      <c r="E493" s="562" t="n">
        <v>482</v>
      </c>
      <c r="F493" s="548" t="n">
        <v>2.3</v>
      </c>
      <c r="G493" s="548" t="n">
        <v>2.2</v>
      </c>
      <c r="H493" s="563" t="n">
        <v>2.2</v>
      </c>
      <c r="I493" s="550" t="n">
        <v>1</v>
      </c>
      <c r="J493" s="551" t="n">
        <v>1.001</v>
      </c>
      <c r="K493" s="551" t="n">
        <v>1.001</v>
      </c>
      <c r="L493" s="552" t="n">
        <f aca="false">IF(F493&gt;$D$3,0.03*4*(F493-$D$3)^2*$D$5*1*$D$6,0)+IF(H493&gt;$D$3,0.03*4*(H493-$D$3)^2*$D$5*1*$E$6,0)+IF(F493&lt;$D$2,0.03*4*($D$2-F493)^2*$D$5*1*$D$6,0)+IF(H493&lt;$D$2,0.03*4*($D$2-H493)^2*$D$5*1*$E$6,0)</f>
        <v>0</v>
      </c>
      <c r="M493" s="553" t="n">
        <f aca="false">(IF(I493&lt;$D$4,0.03*4*($D$4*100-I493*100)^2*$D$5*1*$D$6,0))+(IF(K493&lt;$D$4,0.03*4*($D$4*100-K493*100)^2*$D$5*1*$E$6,0))</f>
        <v>0</v>
      </c>
      <c r="N493" s="517" t="n">
        <f aca="false">IF(J493&lt;$H$4,0.03*3.5*($H$4*100-J493*100)^2*$D$5*1,0)</f>
        <v>0</v>
      </c>
      <c r="O493" s="554" t="n">
        <f aca="false">IF(M493&gt;L493,M493,L493)+N493</f>
        <v>0</v>
      </c>
    </row>
    <row r="494" customFormat="false" ht="14.5" hidden="false" customHeight="false" outlineLevel="0" collapsed="false">
      <c r="A494" s="560" t="n">
        <v>11250</v>
      </c>
      <c r="B494" s="298" t="n">
        <v>2</v>
      </c>
      <c r="C494" s="298" t="n">
        <v>1</v>
      </c>
      <c r="D494" s="561" t="n">
        <v>643</v>
      </c>
      <c r="E494" s="562" t="n">
        <v>483</v>
      </c>
      <c r="F494" s="548" t="n">
        <v>2.4</v>
      </c>
      <c r="G494" s="548" t="n">
        <v>2</v>
      </c>
      <c r="H494" s="563" t="n">
        <v>2.3</v>
      </c>
      <c r="I494" s="550" t="n">
        <v>0.999</v>
      </c>
      <c r="J494" s="551" t="n">
        <v>1.003</v>
      </c>
      <c r="K494" s="551" t="n">
        <v>1</v>
      </c>
      <c r="L494" s="552" t="n">
        <f aca="false">IF(F494&gt;$D$3,0.03*4*(F494-$D$3)^2*$D$5*1*$D$6,0)+IF(H494&gt;$D$3,0.03*4*(H494-$D$3)^2*$D$5*1*$E$6,0)+IF(F494&lt;$D$2,0.03*4*($D$2-F494)^2*$D$5*1*$D$6,0)+IF(H494&lt;$D$2,0.03*4*($D$2-H494)^2*$D$5*1*$E$6,0)</f>
        <v>0</v>
      </c>
      <c r="M494" s="553" t="n">
        <f aca="false">(IF(I494&lt;$D$4,0.03*4*($D$4*100-I494*100)^2*$D$5*1*$D$6,0))+(IF(K494&lt;$D$4,0.03*4*($D$4*100-K494*100)^2*$D$5*1*$E$6,0))</f>
        <v>0</v>
      </c>
      <c r="N494" s="517" t="n">
        <f aca="false">IF(J494&lt;$H$4,0.03*3.5*($H$4*100-J494*100)^2*$D$5*1,0)</f>
        <v>0</v>
      </c>
      <c r="O494" s="554" t="n">
        <f aca="false">IF(M494&gt;L494,M494,L494)+N494</f>
        <v>0</v>
      </c>
    </row>
    <row r="495" customFormat="false" ht="14.5" hidden="false" customHeight="false" outlineLevel="0" collapsed="false">
      <c r="A495" s="560" t="n">
        <v>11250</v>
      </c>
      <c r="B495" s="298" t="n">
        <v>2</v>
      </c>
      <c r="C495" s="298" t="n">
        <v>1</v>
      </c>
      <c r="D495" s="561" t="n">
        <v>644</v>
      </c>
      <c r="E495" s="562" t="n">
        <v>484</v>
      </c>
      <c r="F495" s="548" t="n">
        <v>2.4</v>
      </c>
      <c r="G495" s="548" t="n">
        <v>2.1</v>
      </c>
      <c r="H495" s="563" t="n">
        <v>2.2</v>
      </c>
      <c r="I495" s="550" t="n">
        <v>0.999</v>
      </c>
      <c r="J495" s="551" t="n">
        <v>1.002</v>
      </c>
      <c r="K495" s="551" t="n">
        <v>1.001</v>
      </c>
      <c r="L495" s="552" t="n">
        <f aca="false">IF(F495&gt;$D$3,0.03*4*(F495-$D$3)^2*$D$5*1*$D$6,0)+IF(H495&gt;$D$3,0.03*4*(H495-$D$3)^2*$D$5*1*$E$6,0)+IF(F495&lt;$D$2,0.03*4*($D$2-F495)^2*$D$5*1*$D$6,0)+IF(H495&lt;$D$2,0.03*4*($D$2-H495)^2*$D$5*1*$E$6,0)</f>
        <v>0</v>
      </c>
      <c r="M495" s="553" t="n">
        <f aca="false">(IF(I495&lt;$D$4,0.03*4*($D$4*100-I495*100)^2*$D$5*1*$D$6,0))+(IF(K495&lt;$D$4,0.03*4*($D$4*100-K495*100)^2*$D$5*1*$E$6,0))</f>
        <v>0</v>
      </c>
      <c r="N495" s="517" t="n">
        <f aca="false">IF(J495&lt;$H$4,0.03*3.5*($H$4*100-J495*100)^2*$D$5*1,0)</f>
        <v>0</v>
      </c>
      <c r="O495" s="554" t="n">
        <f aca="false">IF(M495&gt;L495,M495,L495)+N495</f>
        <v>0</v>
      </c>
    </row>
    <row r="496" customFormat="false" ht="14.5" hidden="false" customHeight="false" outlineLevel="0" collapsed="false">
      <c r="A496" s="560" t="n">
        <v>11250</v>
      </c>
      <c r="B496" s="298" t="n">
        <v>2</v>
      </c>
      <c r="C496" s="298" t="n">
        <v>1</v>
      </c>
      <c r="D496" s="561" t="n">
        <v>645</v>
      </c>
      <c r="E496" s="562" t="n">
        <v>485</v>
      </c>
      <c r="F496" s="548" t="n">
        <v>2.4</v>
      </c>
      <c r="G496" s="548" t="n">
        <v>2.1</v>
      </c>
      <c r="H496" s="563" t="n">
        <v>2.3</v>
      </c>
      <c r="I496" s="550" t="n">
        <v>0.999</v>
      </c>
      <c r="J496" s="551" t="n">
        <v>1.002</v>
      </c>
      <c r="K496" s="551" t="n">
        <v>1</v>
      </c>
      <c r="L496" s="552" t="n">
        <f aca="false">IF(F496&gt;$D$3,0.03*4*(F496-$D$3)^2*$D$5*1*$D$6,0)+IF(H496&gt;$D$3,0.03*4*(H496-$D$3)^2*$D$5*1*$E$6,0)+IF(F496&lt;$D$2,0.03*4*($D$2-F496)^2*$D$5*1*$D$6,0)+IF(H496&lt;$D$2,0.03*4*($D$2-H496)^2*$D$5*1*$E$6,0)</f>
        <v>0</v>
      </c>
      <c r="M496" s="553" t="n">
        <f aca="false">(IF(I496&lt;$D$4,0.03*4*($D$4*100-I496*100)^2*$D$5*1*$D$6,0))+(IF(K496&lt;$D$4,0.03*4*($D$4*100-K496*100)^2*$D$5*1*$E$6,0))</f>
        <v>0</v>
      </c>
      <c r="N496" s="517" t="n">
        <f aca="false">IF(J496&lt;$H$4,0.03*3.5*($H$4*100-J496*100)^2*$D$5*1,0)</f>
        <v>0</v>
      </c>
      <c r="O496" s="554" t="n">
        <f aca="false">IF(M496&gt;L496,M496,L496)+N496</f>
        <v>0</v>
      </c>
    </row>
    <row r="497" customFormat="false" ht="14.5" hidden="false" customHeight="false" outlineLevel="0" collapsed="false">
      <c r="A497" s="560" t="n">
        <v>11250</v>
      </c>
      <c r="B497" s="298" t="n">
        <v>2</v>
      </c>
      <c r="C497" s="298" t="n">
        <v>1</v>
      </c>
      <c r="D497" s="561" t="n">
        <v>646</v>
      </c>
      <c r="E497" s="562" t="n">
        <v>486</v>
      </c>
      <c r="F497" s="548" t="n">
        <v>2.3</v>
      </c>
      <c r="G497" s="548" t="n">
        <v>2.2</v>
      </c>
      <c r="H497" s="563" t="n">
        <v>2.3</v>
      </c>
      <c r="I497" s="550" t="n">
        <v>1</v>
      </c>
      <c r="J497" s="551" t="n">
        <v>1.001</v>
      </c>
      <c r="K497" s="551" t="n">
        <v>1</v>
      </c>
      <c r="L497" s="552" t="n">
        <f aca="false">IF(F497&gt;$D$3,0.03*4*(F497-$D$3)^2*$D$5*1*$D$6,0)+IF(H497&gt;$D$3,0.03*4*(H497-$D$3)^2*$D$5*1*$E$6,0)+IF(F497&lt;$D$2,0.03*4*($D$2-F497)^2*$D$5*1*$D$6,0)+IF(H497&lt;$D$2,0.03*4*($D$2-H497)^2*$D$5*1*$E$6,0)</f>
        <v>0</v>
      </c>
      <c r="M497" s="553" t="n">
        <f aca="false">(IF(I497&lt;$D$4,0.03*4*($D$4*100-I497*100)^2*$D$5*1*$D$6,0))+(IF(K497&lt;$D$4,0.03*4*($D$4*100-K497*100)^2*$D$5*1*$E$6,0))</f>
        <v>0</v>
      </c>
      <c r="N497" s="517" t="n">
        <f aca="false">IF(J497&lt;$H$4,0.03*3.5*($H$4*100-J497*100)^2*$D$5*1,0)</f>
        <v>0</v>
      </c>
      <c r="O497" s="554" t="n">
        <f aca="false">IF(M497&gt;L497,M497,L497)+N497</f>
        <v>0</v>
      </c>
    </row>
    <row r="498" customFormat="false" ht="14.5" hidden="false" customHeight="false" outlineLevel="0" collapsed="false">
      <c r="A498" s="560" t="n">
        <v>11250</v>
      </c>
      <c r="B498" s="298" t="n">
        <v>2</v>
      </c>
      <c r="C498" s="298" t="n">
        <v>1</v>
      </c>
      <c r="D498" s="561" t="n">
        <v>647</v>
      </c>
      <c r="E498" s="562" t="n">
        <v>487</v>
      </c>
      <c r="F498" s="548" t="n">
        <v>2.4</v>
      </c>
      <c r="G498" s="548" t="n">
        <v>2.1</v>
      </c>
      <c r="H498" s="563" t="n">
        <v>2.4</v>
      </c>
      <c r="I498" s="550" t="n">
        <v>0.999</v>
      </c>
      <c r="J498" s="551" t="n">
        <v>1.002</v>
      </c>
      <c r="K498" s="551" t="n">
        <v>0.999</v>
      </c>
      <c r="L498" s="552" t="n">
        <f aca="false">IF(F498&gt;$D$3,0.03*4*(F498-$D$3)^2*$D$5*1*$D$6,0)+IF(H498&gt;$D$3,0.03*4*(H498-$D$3)^2*$D$5*1*$E$6,0)+IF(F498&lt;$D$2,0.03*4*($D$2-F498)^2*$D$5*1*$D$6,0)+IF(H498&lt;$D$2,0.03*4*($D$2-H498)^2*$D$5*1*$E$6,0)</f>
        <v>0</v>
      </c>
      <c r="M498" s="553" t="n">
        <f aca="false">(IF(I498&lt;$D$4,0.03*4*($D$4*100-I498*100)^2*$D$5*1*$D$6,0))+(IF(K498&lt;$D$4,0.03*4*($D$4*100-K498*100)^2*$D$5*1*$E$6,0))</f>
        <v>0</v>
      </c>
      <c r="N498" s="517" t="n">
        <f aca="false">IF(J498&lt;$H$4,0.03*3.5*($H$4*100-J498*100)^2*$D$5*1,0)</f>
        <v>0</v>
      </c>
      <c r="O498" s="554" t="n">
        <f aca="false">IF(M498&gt;L498,M498,L498)+N498</f>
        <v>0</v>
      </c>
    </row>
    <row r="499" customFormat="false" ht="14.5" hidden="false" customHeight="false" outlineLevel="0" collapsed="false">
      <c r="A499" s="560" t="n">
        <v>11250</v>
      </c>
      <c r="B499" s="298" t="n">
        <v>2</v>
      </c>
      <c r="C499" s="298" t="n">
        <v>1</v>
      </c>
      <c r="D499" s="561" t="n">
        <v>648</v>
      </c>
      <c r="E499" s="562" t="n">
        <v>488</v>
      </c>
      <c r="F499" s="548" t="n">
        <v>2.4</v>
      </c>
      <c r="G499" s="548" t="n">
        <v>2.1</v>
      </c>
      <c r="H499" s="563" t="n">
        <v>2.3</v>
      </c>
      <c r="I499" s="550" t="n">
        <v>0.999</v>
      </c>
      <c r="J499" s="551" t="n">
        <v>1.002</v>
      </c>
      <c r="K499" s="551" t="n">
        <v>1</v>
      </c>
      <c r="L499" s="552" t="n">
        <f aca="false">IF(F499&gt;$D$3,0.03*4*(F499-$D$3)^2*$D$5*1*$D$6,0)+IF(H499&gt;$D$3,0.03*4*(H499-$D$3)^2*$D$5*1*$E$6,0)+IF(F499&lt;$D$2,0.03*4*($D$2-F499)^2*$D$5*1*$D$6,0)+IF(H499&lt;$D$2,0.03*4*($D$2-H499)^2*$D$5*1*$E$6,0)</f>
        <v>0</v>
      </c>
      <c r="M499" s="553" t="n">
        <f aca="false">(IF(I499&lt;$D$4,0.03*4*($D$4*100-I499*100)^2*$D$5*1*$D$6,0))+(IF(K499&lt;$D$4,0.03*4*($D$4*100-K499*100)^2*$D$5*1*$E$6,0))</f>
        <v>0</v>
      </c>
      <c r="N499" s="517" t="n">
        <f aca="false">IF(J499&lt;$H$4,0.03*3.5*($H$4*100-J499*100)^2*$D$5*1,0)</f>
        <v>0</v>
      </c>
      <c r="O499" s="554" t="n">
        <f aca="false">IF(M499&gt;L499,M499,L499)+N499</f>
        <v>0</v>
      </c>
    </row>
    <row r="500" customFormat="false" ht="14.5" hidden="false" customHeight="false" outlineLevel="0" collapsed="false">
      <c r="A500" s="560" t="n">
        <v>11250</v>
      </c>
      <c r="B500" s="298" t="n">
        <v>2</v>
      </c>
      <c r="C500" s="298" t="n">
        <v>1</v>
      </c>
      <c r="D500" s="561" t="n">
        <v>649</v>
      </c>
      <c r="E500" s="562" t="n">
        <v>489</v>
      </c>
      <c r="F500" s="548" t="n">
        <v>2.3</v>
      </c>
      <c r="G500" s="548" t="n">
        <v>2.2</v>
      </c>
      <c r="H500" s="563" t="n">
        <v>2.2</v>
      </c>
      <c r="I500" s="550" t="n">
        <v>1</v>
      </c>
      <c r="J500" s="551" t="n">
        <v>1.001</v>
      </c>
      <c r="K500" s="551" t="n">
        <v>1.001</v>
      </c>
      <c r="L500" s="552" t="n">
        <f aca="false">IF(F500&gt;$D$3,0.03*4*(F500-$D$3)^2*$D$5*1*$D$6,0)+IF(H500&gt;$D$3,0.03*4*(H500-$D$3)^2*$D$5*1*$E$6,0)+IF(F500&lt;$D$2,0.03*4*($D$2-F500)^2*$D$5*1*$D$6,0)+IF(H500&lt;$D$2,0.03*4*($D$2-H500)^2*$D$5*1*$E$6,0)</f>
        <v>0</v>
      </c>
      <c r="M500" s="553" t="n">
        <f aca="false">(IF(I500&lt;$D$4,0.03*4*($D$4*100-I500*100)^2*$D$5*1*$D$6,0))+(IF(K500&lt;$D$4,0.03*4*($D$4*100-K500*100)^2*$D$5*1*$E$6,0))</f>
        <v>0</v>
      </c>
      <c r="N500" s="517" t="n">
        <f aca="false">IF(J500&lt;$H$4,0.03*3.5*($H$4*100-J500*100)^2*$D$5*1,0)</f>
        <v>0</v>
      </c>
      <c r="O500" s="554" t="n">
        <f aca="false">IF(M500&gt;L500,M500,L500)+N500</f>
        <v>0</v>
      </c>
    </row>
    <row r="501" customFormat="false" ht="14.5" hidden="false" customHeight="false" outlineLevel="0" collapsed="false">
      <c r="A501" s="560" t="n">
        <v>11250</v>
      </c>
      <c r="B501" s="298" t="n">
        <v>2</v>
      </c>
      <c r="C501" s="298" t="n">
        <v>1</v>
      </c>
      <c r="D501" s="561" t="n">
        <v>650</v>
      </c>
      <c r="E501" s="562" t="n">
        <v>490</v>
      </c>
      <c r="F501" s="548" t="n">
        <v>1.9</v>
      </c>
      <c r="G501" s="548" t="n">
        <v>2.2</v>
      </c>
      <c r="H501" s="563" t="n">
        <v>2.3</v>
      </c>
      <c r="I501" s="550" t="n">
        <v>1.004</v>
      </c>
      <c r="J501" s="551" t="n">
        <v>1.001</v>
      </c>
      <c r="K501" s="551" t="n">
        <v>1</v>
      </c>
      <c r="L501" s="552" t="n">
        <f aca="false">IF(F501&gt;$D$3,0.03*4*(F501-$D$3)^2*$D$5*1*$D$6,0)+IF(H501&gt;$D$3,0.03*4*(H501-$D$3)^2*$D$5*1*$E$6,0)+IF(F501&lt;$D$2,0.03*4*($D$2-F501)^2*$D$5*1*$D$6,0)+IF(H501&lt;$D$2,0.03*4*($D$2-H501)^2*$D$5*1*$E$6,0)</f>
        <v>0</v>
      </c>
      <c r="M501" s="553" t="n">
        <f aca="false">(IF(I501&lt;$D$4,0.03*4*($D$4*100-I501*100)^2*$D$5*1*$D$6,0))+(IF(K501&lt;$D$4,0.03*4*($D$4*100-K501*100)^2*$D$5*1*$E$6,0))</f>
        <v>0</v>
      </c>
      <c r="N501" s="517" t="n">
        <f aca="false">IF(J501&lt;$H$4,0.03*3.5*($H$4*100-J501*100)^2*$D$5*1,0)</f>
        <v>0</v>
      </c>
      <c r="O501" s="554" t="n">
        <f aca="false">IF(M501&gt;L501,M501,L501)+N501</f>
        <v>0</v>
      </c>
    </row>
    <row r="502" customFormat="false" ht="14.5" hidden="false" customHeight="false" outlineLevel="0" collapsed="false">
      <c r="A502" s="560" t="n">
        <v>11250</v>
      </c>
      <c r="B502" s="298" t="n">
        <v>2</v>
      </c>
      <c r="C502" s="298" t="n">
        <v>1</v>
      </c>
      <c r="D502" s="561" t="n">
        <v>651</v>
      </c>
      <c r="E502" s="562" t="n">
        <v>491</v>
      </c>
      <c r="F502" s="548" t="n">
        <v>1.9</v>
      </c>
      <c r="G502" s="548" t="n">
        <v>2.1</v>
      </c>
      <c r="H502" s="563" t="n">
        <v>2.2</v>
      </c>
      <c r="I502" s="550" t="n">
        <v>1.004</v>
      </c>
      <c r="J502" s="551" t="n">
        <v>1.002</v>
      </c>
      <c r="K502" s="551" t="n">
        <v>1.001</v>
      </c>
      <c r="L502" s="552" t="n">
        <f aca="false">IF(F502&gt;$D$3,0.03*4*(F502-$D$3)^2*$D$5*1*$D$6,0)+IF(H502&gt;$D$3,0.03*4*(H502-$D$3)^2*$D$5*1*$E$6,0)+IF(F502&lt;$D$2,0.03*4*($D$2-F502)^2*$D$5*1*$D$6,0)+IF(H502&lt;$D$2,0.03*4*($D$2-H502)^2*$D$5*1*$E$6,0)</f>
        <v>0</v>
      </c>
      <c r="M502" s="553" t="n">
        <f aca="false">(IF(I502&lt;$D$4,0.03*4*($D$4*100-I502*100)^2*$D$5*1*$D$6,0))+(IF(K502&lt;$D$4,0.03*4*($D$4*100-K502*100)^2*$D$5*1*$E$6,0))</f>
        <v>0</v>
      </c>
      <c r="N502" s="517" t="n">
        <f aca="false">IF(J502&lt;$H$4,0.03*3.5*($H$4*100-J502*100)^2*$D$5*1,0)</f>
        <v>0</v>
      </c>
      <c r="O502" s="554" t="n">
        <f aca="false">IF(M502&gt;L502,M502,L502)+N502</f>
        <v>0</v>
      </c>
    </row>
    <row r="503" customFormat="false" ht="14.5" hidden="false" customHeight="false" outlineLevel="0" collapsed="false">
      <c r="A503" s="560" t="n">
        <v>11250</v>
      </c>
      <c r="B503" s="298" t="n">
        <v>2</v>
      </c>
      <c r="C503" s="298" t="n">
        <v>1</v>
      </c>
      <c r="D503" s="561" t="n">
        <v>652</v>
      </c>
      <c r="E503" s="562" t="n">
        <v>492</v>
      </c>
      <c r="F503" s="548" t="n">
        <v>2</v>
      </c>
      <c r="G503" s="548" t="n">
        <v>2.1</v>
      </c>
      <c r="H503" s="563" t="n">
        <v>2.3</v>
      </c>
      <c r="I503" s="550" t="n">
        <v>1.003</v>
      </c>
      <c r="J503" s="551" t="n">
        <v>1.002</v>
      </c>
      <c r="K503" s="551" t="n">
        <v>1</v>
      </c>
      <c r="L503" s="552" t="n">
        <f aca="false">IF(F503&gt;$D$3,0.03*4*(F503-$D$3)^2*$D$5*1*$D$6,0)+IF(H503&gt;$D$3,0.03*4*(H503-$D$3)^2*$D$5*1*$E$6,0)+IF(F503&lt;$D$2,0.03*4*($D$2-F503)^2*$D$5*1*$D$6,0)+IF(H503&lt;$D$2,0.03*4*($D$2-H503)^2*$D$5*1*$E$6,0)</f>
        <v>0</v>
      </c>
      <c r="M503" s="553" t="n">
        <f aca="false">(IF(I503&lt;$D$4,0.03*4*($D$4*100-I503*100)^2*$D$5*1*$D$6,0))+(IF(K503&lt;$D$4,0.03*4*($D$4*100-K503*100)^2*$D$5*1*$E$6,0))</f>
        <v>0</v>
      </c>
      <c r="N503" s="517" t="n">
        <f aca="false">IF(J503&lt;$H$4,0.03*3.5*($H$4*100-J503*100)^2*$D$5*1,0)</f>
        <v>0</v>
      </c>
      <c r="O503" s="554" t="n">
        <f aca="false">IF(M503&gt;L503,M503,L503)+N503</f>
        <v>0</v>
      </c>
    </row>
    <row r="504" customFormat="false" ht="14.5" hidden="false" customHeight="false" outlineLevel="0" collapsed="false">
      <c r="A504" s="560" t="n">
        <v>11250</v>
      </c>
      <c r="B504" s="298" t="n">
        <v>2</v>
      </c>
      <c r="C504" s="298" t="n">
        <v>1</v>
      </c>
      <c r="D504" s="561" t="n">
        <v>653</v>
      </c>
      <c r="E504" s="562" t="n">
        <v>493</v>
      </c>
      <c r="F504" s="548" t="n">
        <v>2.3</v>
      </c>
      <c r="G504" s="548" t="n">
        <v>2.1</v>
      </c>
      <c r="H504" s="563" t="n">
        <v>2.3</v>
      </c>
      <c r="I504" s="550" t="n">
        <v>1</v>
      </c>
      <c r="J504" s="551" t="n">
        <v>1.002</v>
      </c>
      <c r="K504" s="551" t="n">
        <v>1</v>
      </c>
      <c r="L504" s="552" t="n">
        <f aca="false">IF(F504&gt;$D$3,0.03*4*(F504-$D$3)^2*$D$5*1*$D$6,0)+IF(H504&gt;$D$3,0.03*4*(H504-$D$3)^2*$D$5*1*$E$6,0)+IF(F504&lt;$D$2,0.03*4*($D$2-F504)^2*$D$5*1*$D$6,0)+IF(H504&lt;$D$2,0.03*4*($D$2-H504)^2*$D$5*1*$E$6,0)</f>
        <v>0</v>
      </c>
      <c r="M504" s="553" t="n">
        <f aca="false">(IF(I504&lt;$D$4,0.03*4*($D$4*100-I504*100)^2*$D$5*1*$D$6,0))+(IF(K504&lt;$D$4,0.03*4*($D$4*100-K504*100)^2*$D$5*1*$E$6,0))</f>
        <v>0</v>
      </c>
      <c r="N504" s="517" t="n">
        <f aca="false">IF(J504&lt;$H$4,0.03*3.5*($H$4*100-J504*100)^2*$D$5*1,0)</f>
        <v>0</v>
      </c>
      <c r="O504" s="554" t="n">
        <f aca="false">IF(M504&gt;L504,M504,L504)+N504</f>
        <v>0</v>
      </c>
    </row>
    <row r="505" customFormat="false" ht="14.5" hidden="false" customHeight="false" outlineLevel="0" collapsed="false">
      <c r="A505" s="560" t="n">
        <v>11250</v>
      </c>
      <c r="B505" s="298" t="n">
        <v>2</v>
      </c>
      <c r="C505" s="298" t="n">
        <v>1</v>
      </c>
      <c r="D505" s="561" t="n">
        <v>654</v>
      </c>
      <c r="E505" s="562" t="n">
        <v>494</v>
      </c>
      <c r="F505" s="548" t="n">
        <v>2.5</v>
      </c>
      <c r="G505" s="548" t="n">
        <v>2.1</v>
      </c>
      <c r="H505" s="563" t="n">
        <v>2.2</v>
      </c>
      <c r="I505" s="550" t="n">
        <v>0.998</v>
      </c>
      <c r="J505" s="551" t="n">
        <v>1.002</v>
      </c>
      <c r="K505" s="551" t="n">
        <v>1.001</v>
      </c>
      <c r="L505" s="552" t="n">
        <f aca="false">IF(F505&gt;$D$3,0.03*4*(F505-$D$3)^2*$D$5*1*$D$6,0)+IF(H505&gt;$D$3,0.03*4*(H505-$D$3)^2*$D$5*1*$E$6,0)+IF(F505&lt;$D$2,0.03*4*($D$2-F505)^2*$D$5*1*$D$6,0)+IF(H505&lt;$D$2,0.03*4*($D$2-H505)^2*$D$5*1*$E$6,0)</f>
        <v>0</v>
      </c>
      <c r="M505" s="553" t="n">
        <f aca="false">(IF(I505&lt;$D$4,0.03*4*($D$4*100-I505*100)^2*$D$5*1*$D$6,0))+(IF(K505&lt;$D$4,0.03*4*($D$4*100-K505*100)^2*$D$5*1*$E$6,0))</f>
        <v>0</v>
      </c>
      <c r="N505" s="517" t="n">
        <f aca="false">IF(J505&lt;$H$4,0.03*3.5*($H$4*100-J505*100)^2*$D$5*1,0)</f>
        <v>0</v>
      </c>
      <c r="O505" s="554" t="n">
        <f aca="false">IF(M505&gt;L505,M505,L505)+N505</f>
        <v>0</v>
      </c>
    </row>
    <row r="506" customFormat="false" ht="14.5" hidden="false" customHeight="false" outlineLevel="0" collapsed="false">
      <c r="A506" s="560" t="n">
        <v>11250</v>
      </c>
      <c r="B506" s="298" t="n">
        <v>2</v>
      </c>
      <c r="C506" s="298" t="n">
        <v>1</v>
      </c>
      <c r="D506" s="561" t="n">
        <v>655</v>
      </c>
      <c r="E506" s="562" t="n">
        <v>495</v>
      </c>
      <c r="F506" s="548" t="n">
        <v>2.4</v>
      </c>
      <c r="G506" s="548" t="n">
        <v>2.3</v>
      </c>
      <c r="H506" s="563" t="n">
        <v>2.3</v>
      </c>
      <c r="I506" s="550" t="n">
        <v>0.999</v>
      </c>
      <c r="J506" s="551" t="n">
        <v>1</v>
      </c>
      <c r="K506" s="551" t="n">
        <v>1</v>
      </c>
      <c r="L506" s="552" t="n">
        <f aca="false">IF(F506&gt;$D$3,0.03*4*(F506-$D$3)^2*$D$5*1*$D$6,0)+IF(H506&gt;$D$3,0.03*4*(H506-$D$3)^2*$D$5*1*$E$6,0)+IF(F506&lt;$D$2,0.03*4*($D$2-F506)^2*$D$5*1*$D$6,0)+IF(H506&lt;$D$2,0.03*4*($D$2-H506)^2*$D$5*1*$E$6,0)</f>
        <v>0</v>
      </c>
      <c r="M506" s="553" t="n">
        <f aca="false">(IF(I506&lt;$D$4,0.03*4*($D$4*100-I506*100)^2*$D$5*1*$D$6,0))+(IF(K506&lt;$D$4,0.03*4*($D$4*100-K506*100)^2*$D$5*1*$E$6,0))</f>
        <v>0</v>
      </c>
      <c r="N506" s="517" t="n">
        <f aca="false">IF(J506&lt;$H$4,0.03*3.5*($H$4*100-J506*100)^2*$D$5*1,0)</f>
        <v>0</v>
      </c>
      <c r="O506" s="554" t="n">
        <f aca="false">IF(M506&gt;L506,M506,L506)+N506</f>
        <v>0</v>
      </c>
    </row>
    <row r="507" customFormat="false" ht="14.5" hidden="false" customHeight="false" outlineLevel="0" collapsed="false">
      <c r="A507" s="560" t="n">
        <v>11250</v>
      </c>
      <c r="B507" s="298" t="n">
        <v>2</v>
      </c>
      <c r="C507" s="298" t="n">
        <v>1</v>
      </c>
      <c r="D507" s="561" t="n">
        <v>656</v>
      </c>
      <c r="E507" s="562" t="n">
        <v>496</v>
      </c>
      <c r="F507" s="548" t="n">
        <v>2.3</v>
      </c>
      <c r="G507" s="548" t="n">
        <v>2.2</v>
      </c>
      <c r="H507" s="563" t="n">
        <v>2.2</v>
      </c>
      <c r="I507" s="550" t="n">
        <v>1</v>
      </c>
      <c r="J507" s="551" t="n">
        <v>1.001</v>
      </c>
      <c r="K507" s="551" t="n">
        <v>1.001</v>
      </c>
      <c r="L507" s="552" t="n">
        <f aca="false">IF(F507&gt;$D$3,0.03*4*(F507-$D$3)^2*$D$5*1*$D$6,0)+IF(H507&gt;$D$3,0.03*4*(H507-$D$3)^2*$D$5*1*$E$6,0)+IF(F507&lt;$D$2,0.03*4*($D$2-F507)^2*$D$5*1*$D$6,0)+IF(H507&lt;$D$2,0.03*4*($D$2-H507)^2*$D$5*1*$E$6,0)</f>
        <v>0</v>
      </c>
      <c r="M507" s="553" t="n">
        <f aca="false">(IF(I507&lt;$D$4,0.03*4*($D$4*100-I507*100)^2*$D$5*1*$D$6,0))+(IF(K507&lt;$D$4,0.03*4*($D$4*100-K507*100)^2*$D$5*1*$E$6,0))</f>
        <v>0</v>
      </c>
      <c r="N507" s="517" t="n">
        <f aca="false">IF(J507&lt;$H$4,0.03*3.5*($H$4*100-J507*100)^2*$D$5*1,0)</f>
        <v>0</v>
      </c>
      <c r="O507" s="554" t="n">
        <f aca="false">IF(M507&gt;L507,M507,L507)+N507</f>
        <v>0</v>
      </c>
    </row>
    <row r="508" customFormat="false" ht="14.5" hidden="false" customHeight="false" outlineLevel="0" collapsed="false">
      <c r="A508" s="560" t="n">
        <v>11250</v>
      </c>
      <c r="B508" s="298" t="n">
        <v>2</v>
      </c>
      <c r="C508" s="298" t="n">
        <v>1</v>
      </c>
      <c r="D508" s="561" t="n">
        <v>657</v>
      </c>
      <c r="E508" s="562" t="n">
        <v>497</v>
      </c>
      <c r="F508" s="548" t="n">
        <v>2.3</v>
      </c>
      <c r="G508" s="548" t="n">
        <v>2.4</v>
      </c>
      <c r="H508" s="563" t="n">
        <v>2.3</v>
      </c>
      <c r="I508" s="550" t="n">
        <v>1</v>
      </c>
      <c r="J508" s="551" t="n">
        <v>0.999</v>
      </c>
      <c r="K508" s="551" t="n">
        <v>1</v>
      </c>
      <c r="L508" s="552" t="n">
        <f aca="false">IF(F508&gt;$D$3,0.03*4*(F508-$D$3)^2*$D$5*1*$D$6,0)+IF(H508&gt;$D$3,0.03*4*(H508-$D$3)^2*$D$5*1*$E$6,0)+IF(F508&lt;$D$2,0.03*4*($D$2-F508)^2*$D$5*1*$D$6,0)+IF(H508&lt;$D$2,0.03*4*($D$2-H508)^2*$D$5*1*$E$6,0)</f>
        <v>0</v>
      </c>
      <c r="M508" s="553" t="n">
        <f aca="false">(IF(I508&lt;$D$4,0.03*4*($D$4*100-I508*100)^2*$D$5*1*$D$6,0))+(IF(K508&lt;$D$4,0.03*4*($D$4*100-K508*100)^2*$D$5*1*$E$6,0))</f>
        <v>0</v>
      </c>
      <c r="N508" s="517" t="n">
        <f aca="false">IF(J508&lt;$H$4,0.03*3.5*($H$4*100-J508*100)^2*$D$5*1,0)</f>
        <v>0</v>
      </c>
      <c r="O508" s="554" t="n">
        <f aca="false">IF(M508&gt;L508,M508,L508)+N508</f>
        <v>0</v>
      </c>
    </row>
    <row r="509" customFormat="false" ht="14.5" hidden="false" customHeight="false" outlineLevel="0" collapsed="false">
      <c r="A509" s="560" t="n">
        <v>11250</v>
      </c>
      <c r="B509" s="298" t="n">
        <v>2</v>
      </c>
      <c r="C509" s="298" t="n">
        <v>1</v>
      </c>
      <c r="D509" s="561" t="n">
        <v>658</v>
      </c>
      <c r="E509" s="562" t="n">
        <v>498</v>
      </c>
      <c r="F509" s="548" t="n">
        <v>2.3</v>
      </c>
      <c r="G509" s="548" t="n">
        <v>2.3</v>
      </c>
      <c r="H509" s="563" t="n">
        <v>2.2</v>
      </c>
      <c r="I509" s="550" t="n">
        <v>1</v>
      </c>
      <c r="J509" s="551" t="n">
        <v>1</v>
      </c>
      <c r="K509" s="551" t="n">
        <v>1.001</v>
      </c>
      <c r="L509" s="552" t="n">
        <f aca="false">IF(F509&gt;$D$3,0.03*4*(F509-$D$3)^2*$D$5*1*$D$6,0)+IF(H509&gt;$D$3,0.03*4*(H509-$D$3)^2*$D$5*1*$E$6,0)+IF(F509&lt;$D$2,0.03*4*($D$2-F509)^2*$D$5*1*$D$6,0)+IF(H509&lt;$D$2,0.03*4*($D$2-H509)^2*$D$5*1*$E$6,0)</f>
        <v>0</v>
      </c>
      <c r="M509" s="553" t="n">
        <f aca="false">(IF(I509&lt;$D$4,0.03*4*($D$4*100-I509*100)^2*$D$5*1*$D$6,0))+(IF(K509&lt;$D$4,0.03*4*($D$4*100-K509*100)^2*$D$5*1*$E$6,0))</f>
        <v>0</v>
      </c>
      <c r="N509" s="517" t="n">
        <f aca="false">IF(J509&lt;$H$4,0.03*3.5*($H$4*100-J509*100)^2*$D$5*1,0)</f>
        <v>0</v>
      </c>
      <c r="O509" s="554" t="n">
        <f aca="false">IF(M509&gt;L509,M509,L509)+N509</f>
        <v>0</v>
      </c>
    </row>
    <row r="510" customFormat="false" ht="14.5" hidden="false" customHeight="false" outlineLevel="0" collapsed="false">
      <c r="A510" s="560" t="n">
        <v>11250</v>
      </c>
      <c r="B510" s="298" t="n">
        <v>2</v>
      </c>
      <c r="C510" s="298" t="n">
        <v>1</v>
      </c>
      <c r="D510" s="561" t="n">
        <v>659</v>
      </c>
      <c r="E510" s="562" t="n">
        <v>499</v>
      </c>
      <c r="F510" s="548" t="n">
        <v>2.3</v>
      </c>
      <c r="G510" s="548" t="n">
        <v>2.2</v>
      </c>
      <c r="H510" s="563" t="n">
        <v>2.3</v>
      </c>
      <c r="I510" s="550" t="n">
        <v>1</v>
      </c>
      <c r="J510" s="551" t="n">
        <v>1.001</v>
      </c>
      <c r="K510" s="551" t="n">
        <v>1</v>
      </c>
      <c r="L510" s="552" t="n">
        <f aca="false">IF(F510&gt;$D$3,0.03*4*(F510-$D$3)^2*$D$5*1*$D$6,0)+IF(H510&gt;$D$3,0.03*4*(H510-$D$3)^2*$D$5*1*$E$6,0)+IF(F510&lt;$D$2,0.03*4*($D$2-F510)^2*$D$5*1*$D$6,0)+IF(H510&lt;$D$2,0.03*4*($D$2-H510)^2*$D$5*1*$E$6,0)</f>
        <v>0</v>
      </c>
      <c r="M510" s="553" t="n">
        <f aca="false">(IF(I510&lt;$D$4,0.03*4*($D$4*100-I510*100)^2*$D$5*1*$D$6,0))+(IF(K510&lt;$D$4,0.03*4*($D$4*100-K510*100)^2*$D$5*1*$E$6,0))</f>
        <v>0</v>
      </c>
      <c r="N510" s="517" t="n">
        <f aca="false">IF(J510&lt;$H$4,0.03*3.5*($H$4*100-J510*100)^2*$D$5*1,0)</f>
        <v>0</v>
      </c>
      <c r="O510" s="554" t="n">
        <f aca="false">IF(M510&gt;L510,M510,L510)+N510</f>
        <v>0</v>
      </c>
    </row>
    <row r="511" customFormat="false" ht="14.5" hidden="false" customHeight="false" outlineLevel="0" collapsed="false">
      <c r="A511" s="560" t="n">
        <v>11250</v>
      </c>
      <c r="B511" s="298" t="n">
        <v>2</v>
      </c>
      <c r="C511" s="298" t="n">
        <v>1</v>
      </c>
      <c r="D511" s="561" t="n">
        <v>660</v>
      </c>
      <c r="E511" s="562" t="n">
        <v>500</v>
      </c>
      <c r="F511" s="548" t="n">
        <v>2.3</v>
      </c>
      <c r="G511" s="548" t="n">
        <v>2.1</v>
      </c>
      <c r="H511" s="563" t="n">
        <v>2.2</v>
      </c>
      <c r="I511" s="550" t="n">
        <v>1</v>
      </c>
      <c r="J511" s="551" t="n">
        <v>1.002</v>
      </c>
      <c r="K511" s="551" t="n">
        <v>1.001</v>
      </c>
      <c r="L511" s="552" t="n">
        <f aca="false">IF(F511&gt;$D$3,0.03*4*(F511-$D$3)^2*$D$5*1*$D$6,0)+IF(H511&gt;$D$3,0.03*4*(H511-$D$3)^2*$D$5*1*$E$6,0)+IF(F511&lt;$D$2,0.03*4*($D$2-F511)^2*$D$5*1*$D$6,0)+IF(H511&lt;$D$2,0.03*4*($D$2-H511)^2*$D$5*1*$E$6,0)</f>
        <v>0</v>
      </c>
      <c r="M511" s="553" t="n">
        <f aca="false">(IF(I511&lt;$D$4,0.03*4*($D$4*100-I511*100)^2*$D$5*1*$D$6,0))+(IF(K511&lt;$D$4,0.03*4*($D$4*100-K511*100)^2*$D$5*1*$E$6,0))</f>
        <v>0</v>
      </c>
      <c r="N511" s="517" t="n">
        <f aca="false">IF(J511&lt;$H$4,0.03*3.5*($H$4*100-J511*100)^2*$D$5*1,0)</f>
        <v>0</v>
      </c>
      <c r="O511" s="554" t="n">
        <f aca="false">IF(M511&gt;L511,M511,L511)+N511</f>
        <v>0</v>
      </c>
    </row>
    <row r="512" customFormat="false" ht="14.5" hidden="false" customHeight="false" outlineLevel="0" collapsed="false">
      <c r="A512" s="560" t="n">
        <v>11250</v>
      </c>
      <c r="B512" s="298" t="n">
        <v>2</v>
      </c>
      <c r="C512" s="298" t="n">
        <v>1</v>
      </c>
      <c r="D512" s="561" t="n">
        <v>661</v>
      </c>
      <c r="E512" s="562" t="n">
        <v>501</v>
      </c>
      <c r="F512" s="548" t="n">
        <v>2.3</v>
      </c>
      <c r="G512" s="548" t="n">
        <v>2.1</v>
      </c>
      <c r="H512" s="563" t="n">
        <v>2.2</v>
      </c>
      <c r="I512" s="550" t="n">
        <v>1</v>
      </c>
      <c r="J512" s="551" t="n">
        <v>1.002</v>
      </c>
      <c r="K512" s="551" t="n">
        <v>1.001</v>
      </c>
      <c r="L512" s="552" t="n">
        <f aca="false">IF(F512&gt;$D$3,0.03*4*(F512-$D$3)^2*$D$5*1*$D$6,0)+IF(H512&gt;$D$3,0.03*4*(H512-$D$3)^2*$D$5*1*$E$6,0)+IF(F512&lt;$D$2,0.03*4*($D$2-F512)^2*$D$5*1*$D$6,0)+IF(H512&lt;$D$2,0.03*4*($D$2-H512)^2*$D$5*1*$E$6,0)</f>
        <v>0</v>
      </c>
      <c r="M512" s="553" t="n">
        <f aca="false">(IF(I512&lt;$D$4,0.03*4*($D$4*100-I512*100)^2*$D$5*1*$D$6,0))+(IF(K512&lt;$D$4,0.03*4*($D$4*100-K512*100)^2*$D$5*1*$E$6,0))</f>
        <v>0</v>
      </c>
      <c r="N512" s="517" t="n">
        <f aca="false">IF(J512&lt;$H$4,0.03*3.5*($H$4*100-J512*100)^2*$D$5*1,0)</f>
        <v>0</v>
      </c>
      <c r="O512" s="554" t="n">
        <f aca="false">IF(M512&gt;L512,M512,L512)+N512</f>
        <v>0</v>
      </c>
    </row>
    <row r="513" customFormat="false" ht="14.5" hidden="false" customHeight="false" outlineLevel="0" collapsed="false">
      <c r="A513" s="560" t="n">
        <v>11250</v>
      </c>
      <c r="B513" s="298" t="n">
        <v>2</v>
      </c>
      <c r="C513" s="298" t="n">
        <v>1</v>
      </c>
      <c r="D513" s="561" t="n">
        <v>662</v>
      </c>
      <c r="E513" s="562" t="n">
        <v>502</v>
      </c>
      <c r="F513" s="548" t="n">
        <v>2.2</v>
      </c>
      <c r="G513" s="548" t="n">
        <v>2.2</v>
      </c>
      <c r="H513" s="563" t="n">
        <v>2.4</v>
      </c>
      <c r="I513" s="550" t="n">
        <v>1.001</v>
      </c>
      <c r="J513" s="551" t="n">
        <v>1.001</v>
      </c>
      <c r="K513" s="551" t="n">
        <v>0.999</v>
      </c>
      <c r="L513" s="552" t="n">
        <f aca="false">IF(F513&gt;$D$3,0.03*4*(F513-$D$3)^2*$D$5*1*$D$6,0)+IF(H513&gt;$D$3,0.03*4*(H513-$D$3)^2*$D$5*1*$E$6,0)+IF(F513&lt;$D$2,0.03*4*($D$2-F513)^2*$D$5*1*$D$6,0)+IF(H513&lt;$D$2,0.03*4*($D$2-H513)^2*$D$5*1*$E$6,0)</f>
        <v>0</v>
      </c>
      <c r="M513" s="553" t="n">
        <f aca="false">(IF(I513&lt;$D$4,0.03*4*($D$4*100-I513*100)^2*$D$5*1*$D$6,0))+(IF(K513&lt;$D$4,0.03*4*($D$4*100-K513*100)^2*$D$5*1*$E$6,0))</f>
        <v>0</v>
      </c>
      <c r="N513" s="517" t="n">
        <f aca="false">IF(J513&lt;$H$4,0.03*3.5*($H$4*100-J513*100)^2*$D$5*1,0)</f>
        <v>0</v>
      </c>
      <c r="O513" s="554" t="n">
        <f aca="false">IF(M513&gt;L513,M513,L513)+N513</f>
        <v>0</v>
      </c>
    </row>
    <row r="514" customFormat="false" ht="14.5" hidden="false" customHeight="false" outlineLevel="0" collapsed="false">
      <c r="A514" s="560" t="n">
        <v>11250</v>
      </c>
      <c r="B514" s="298" t="n">
        <v>2</v>
      </c>
      <c r="C514" s="298" t="n">
        <v>1</v>
      </c>
      <c r="D514" s="561" t="n">
        <v>663</v>
      </c>
      <c r="E514" s="562" t="n">
        <v>503</v>
      </c>
      <c r="F514" s="548" t="n">
        <v>2.4</v>
      </c>
      <c r="G514" s="548" t="n">
        <v>2.1</v>
      </c>
      <c r="H514" s="563" t="n">
        <v>2.4</v>
      </c>
      <c r="I514" s="550" t="n">
        <v>0.999</v>
      </c>
      <c r="J514" s="551" t="n">
        <v>1.002</v>
      </c>
      <c r="K514" s="551" t="n">
        <v>0.999</v>
      </c>
      <c r="L514" s="552" t="n">
        <f aca="false">IF(F514&gt;$D$3,0.03*4*(F514-$D$3)^2*$D$5*1*$D$6,0)+IF(H514&gt;$D$3,0.03*4*(H514-$D$3)^2*$D$5*1*$E$6,0)+IF(F514&lt;$D$2,0.03*4*($D$2-F514)^2*$D$5*1*$D$6,0)+IF(H514&lt;$D$2,0.03*4*($D$2-H514)^2*$D$5*1*$E$6,0)</f>
        <v>0</v>
      </c>
      <c r="M514" s="553" t="n">
        <f aca="false">(IF(I514&lt;$D$4,0.03*4*($D$4*100-I514*100)^2*$D$5*1*$D$6,0))+(IF(K514&lt;$D$4,0.03*4*($D$4*100-K514*100)^2*$D$5*1*$E$6,0))</f>
        <v>0</v>
      </c>
      <c r="N514" s="517" t="n">
        <f aca="false">IF(J514&lt;$H$4,0.03*3.5*($H$4*100-J514*100)^2*$D$5*1,0)</f>
        <v>0</v>
      </c>
      <c r="O514" s="554" t="n">
        <f aca="false">IF(M514&gt;L514,M514,L514)+N514</f>
        <v>0</v>
      </c>
    </row>
    <row r="515" customFormat="false" ht="14.5" hidden="false" customHeight="false" outlineLevel="0" collapsed="false">
      <c r="A515" s="560" t="n">
        <v>11250</v>
      </c>
      <c r="B515" s="298" t="n">
        <v>2</v>
      </c>
      <c r="C515" s="298" t="n">
        <v>1</v>
      </c>
      <c r="D515" s="561" t="n">
        <v>664</v>
      </c>
      <c r="E515" s="562" t="n">
        <v>504</v>
      </c>
      <c r="F515" s="548" t="n">
        <v>2.4</v>
      </c>
      <c r="G515" s="548" t="n">
        <v>2.2</v>
      </c>
      <c r="H515" s="563" t="n">
        <v>2.2</v>
      </c>
      <c r="I515" s="550" t="n">
        <v>0.999</v>
      </c>
      <c r="J515" s="551" t="n">
        <v>1.001</v>
      </c>
      <c r="K515" s="551" t="n">
        <v>1.001</v>
      </c>
      <c r="L515" s="552" t="n">
        <f aca="false">IF(F515&gt;$D$3,0.03*4*(F515-$D$3)^2*$D$5*1*$D$6,0)+IF(H515&gt;$D$3,0.03*4*(H515-$D$3)^2*$D$5*1*$E$6,0)+IF(F515&lt;$D$2,0.03*4*($D$2-F515)^2*$D$5*1*$D$6,0)+IF(H515&lt;$D$2,0.03*4*($D$2-H515)^2*$D$5*1*$E$6,0)</f>
        <v>0</v>
      </c>
      <c r="M515" s="553" t="n">
        <f aca="false">(IF(I515&lt;$D$4,0.03*4*($D$4*100-I515*100)^2*$D$5*1*$D$6,0))+(IF(K515&lt;$D$4,0.03*4*($D$4*100-K515*100)^2*$D$5*1*$E$6,0))</f>
        <v>0</v>
      </c>
      <c r="N515" s="517" t="n">
        <f aca="false">IF(J515&lt;$H$4,0.03*3.5*($H$4*100-J515*100)^2*$D$5*1,0)</f>
        <v>0</v>
      </c>
      <c r="O515" s="554" t="n">
        <f aca="false">IF(M515&gt;L515,M515,L515)+N515</f>
        <v>0</v>
      </c>
    </row>
    <row r="516" customFormat="false" ht="14.5" hidden="false" customHeight="false" outlineLevel="0" collapsed="false">
      <c r="A516" s="560" t="n">
        <v>11250</v>
      </c>
      <c r="B516" s="298" t="n">
        <v>2</v>
      </c>
      <c r="C516" s="298" t="n">
        <v>1</v>
      </c>
      <c r="D516" s="561" t="n">
        <v>665</v>
      </c>
      <c r="E516" s="562" t="n">
        <v>505</v>
      </c>
      <c r="F516" s="548" t="n">
        <v>2.4</v>
      </c>
      <c r="G516" s="548" t="n">
        <v>2.1</v>
      </c>
      <c r="H516" s="563" t="n">
        <v>2.3</v>
      </c>
      <c r="I516" s="550" t="n">
        <v>0.999</v>
      </c>
      <c r="J516" s="551" t="n">
        <v>1.002</v>
      </c>
      <c r="K516" s="551" t="n">
        <v>1</v>
      </c>
      <c r="L516" s="552" t="n">
        <f aca="false">IF(F516&gt;$D$3,0.03*4*(F516-$D$3)^2*$D$5*1*$D$6,0)+IF(H516&gt;$D$3,0.03*4*(H516-$D$3)^2*$D$5*1*$E$6,0)+IF(F516&lt;$D$2,0.03*4*($D$2-F516)^2*$D$5*1*$D$6,0)+IF(H516&lt;$D$2,0.03*4*($D$2-H516)^2*$D$5*1*$E$6,0)</f>
        <v>0</v>
      </c>
      <c r="M516" s="553" t="n">
        <f aca="false">(IF(I516&lt;$D$4,0.03*4*($D$4*100-I516*100)^2*$D$5*1*$D$6,0))+(IF(K516&lt;$D$4,0.03*4*($D$4*100-K516*100)^2*$D$5*1*$E$6,0))</f>
        <v>0</v>
      </c>
      <c r="N516" s="517" t="n">
        <f aca="false">IF(J516&lt;$H$4,0.03*3.5*($H$4*100-J516*100)^2*$D$5*1,0)</f>
        <v>0</v>
      </c>
      <c r="O516" s="554" t="n">
        <f aca="false">IF(M516&gt;L516,M516,L516)+N516</f>
        <v>0</v>
      </c>
    </row>
    <row r="517" customFormat="false" ht="14.5" hidden="false" customHeight="false" outlineLevel="0" collapsed="false">
      <c r="A517" s="560" t="n">
        <v>11250</v>
      </c>
      <c r="B517" s="298" t="n">
        <v>2</v>
      </c>
      <c r="C517" s="298" t="n">
        <v>1</v>
      </c>
      <c r="D517" s="561" t="n">
        <v>666</v>
      </c>
      <c r="E517" s="562" t="n">
        <v>506</v>
      </c>
      <c r="F517" s="548" t="n">
        <v>2.2</v>
      </c>
      <c r="G517" s="548" t="n">
        <v>2.2</v>
      </c>
      <c r="H517" s="563" t="n">
        <v>2.4</v>
      </c>
      <c r="I517" s="550" t="n">
        <v>1.001</v>
      </c>
      <c r="J517" s="551" t="n">
        <v>1.001</v>
      </c>
      <c r="K517" s="551" t="n">
        <v>0.999</v>
      </c>
      <c r="L517" s="552" t="n">
        <f aca="false">IF(F517&gt;$D$3,0.03*4*(F517-$D$3)^2*$D$5*1*$D$6,0)+IF(H517&gt;$D$3,0.03*4*(H517-$D$3)^2*$D$5*1*$E$6,0)+IF(F517&lt;$D$2,0.03*4*($D$2-F517)^2*$D$5*1*$D$6,0)+IF(H517&lt;$D$2,0.03*4*($D$2-H517)^2*$D$5*1*$E$6,0)</f>
        <v>0</v>
      </c>
      <c r="M517" s="553" t="n">
        <f aca="false">(IF(I517&lt;$D$4,0.03*4*($D$4*100-I517*100)^2*$D$5*1*$D$6,0))+(IF(K517&lt;$D$4,0.03*4*($D$4*100-K517*100)^2*$D$5*1*$E$6,0))</f>
        <v>0</v>
      </c>
      <c r="N517" s="517" t="n">
        <f aca="false">IF(J517&lt;$H$4,0.03*3.5*($H$4*100-J517*100)^2*$D$5*1,0)</f>
        <v>0</v>
      </c>
      <c r="O517" s="554" t="n">
        <f aca="false">IF(M517&gt;L517,M517,L517)+N517</f>
        <v>0</v>
      </c>
    </row>
    <row r="518" customFormat="false" ht="14.5" hidden="false" customHeight="false" outlineLevel="0" collapsed="false">
      <c r="A518" s="560" t="n">
        <v>11250</v>
      </c>
      <c r="B518" s="298" t="n">
        <v>2</v>
      </c>
      <c r="C518" s="298" t="n">
        <v>1</v>
      </c>
      <c r="D518" s="561" t="n">
        <v>667</v>
      </c>
      <c r="E518" s="562" t="n">
        <v>507</v>
      </c>
      <c r="F518" s="548" t="n">
        <v>2.3</v>
      </c>
      <c r="G518" s="548" t="n">
        <v>2.3</v>
      </c>
      <c r="H518" s="563" t="n">
        <v>2.5</v>
      </c>
      <c r="I518" s="550" t="n">
        <v>1</v>
      </c>
      <c r="J518" s="551" t="n">
        <v>1</v>
      </c>
      <c r="K518" s="551" t="n">
        <v>0.998</v>
      </c>
      <c r="L518" s="552" t="n">
        <f aca="false">IF(F518&gt;$D$3,0.03*4*(F518-$D$3)^2*$D$5*1*$D$6,0)+IF(H518&gt;$D$3,0.03*4*(H518-$D$3)^2*$D$5*1*$E$6,0)+IF(F518&lt;$D$2,0.03*4*($D$2-F518)^2*$D$5*1*$D$6,0)+IF(H518&lt;$D$2,0.03*4*($D$2-H518)^2*$D$5*1*$E$6,0)</f>
        <v>0</v>
      </c>
      <c r="M518" s="553" t="n">
        <f aca="false">(IF(I518&lt;$D$4,0.03*4*($D$4*100-I518*100)^2*$D$5*1*$D$6,0))+(IF(K518&lt;$D$4,0.03*4*($D$4*100-K518*100)^2*$D$5*1*$E$6,0))</f>
        <v>0</v>
      </c>
      <c r="N518" s="517" t="n">
        <f aca="false">IF(J518&lt;$H$4,0.03*3.5*($H$4*100-J518*100)^2*$D$5*1,0)</f>
        <v>0</v>
      </c>
      <c r="O518" s="554" t="n">
        <f aca="false">IF(M518&gt;L518,M518,L518)+N518</f>
        <v>0</v>
      </c>
    </row>
    <row r="519" customFormat="false" ht="14.5" hidden="false" customHeight="false" outlineLevel="0" collapsed="false">
      <c r="A519" s="560" t="n">
        <v>11250</v>
      </c>
      <c r="B519" s="298" t="n">
        <v>2</v>
      </c>
      <c r="C519" s="298" t="n">
        <v>1</v>
      </c>
      <c r="D519" s="561" t="n">
        <v>668</v>
      </c>
      <c r="E519" s="562" t="n">
        <v>508</v>
      </c>
      <c r="F519" s="548" t="n">
        <v>2.5</v>
      </c>
      <c r="G519" s="548" t="n">
        <v>2.3</v>
      </c>
      <c r="H519" s="563" t="n">
        <v>2.4</v>
      </c>
      <c r="I519" s="550" t="n">
        <v>0.998</v>
      </c>
      <c r="J519" s="551" t="n">
        <v>1</v>
      </c>
      <c r="K519" s="551" t="n">
        <v>0.999</v>
      </c>
      <c r="L519" s="552" t="n">
        <f aca="false">IF(F519&gt;$D$3,0.03*4*(F519-$D$3)^2*$D$5*1*$D$6,0)+IF(H519&gt;$D$3,0.03*4*(H519-$D$3)^2*$D$5*1*$E$6,0)+IF(F519&lt;$D$2,0.03*4*($D$2-F519)^2*$D$5*1*$D$6,0)+IF(H519&lt;$D$2,0.03*4*($D$2-H519)^2*$D$5*1*$E$6,0)</f>
        <v>0</v>
      </c>
      <c r="M519" s="553" t="n">
        <f aca="false">(IF(I519&lt;$D$4,0.03*4*($D$4*100-I519*100)^2*$D$5*1*$D$6,0))+(IF(K519&lt;$D$4,0.03*4*($D$4*100-K519*100)^2*$D$5*1*$E$6,0))</f>
        <v>0</v>
      </c>
      <c r="N519" s="517" t="n">
        <f aca="false">IF(J519&lt;$H$4,0.03*3.5*($H$4*100-J519*100)^2*$D$5*1,0)</f>
        <v>0</v>
      </c>
      <c r="O519" s="554" t="n">
        <f aca="false">IF(M519&gt;L519,M519,L519)+N519</f>
        <v>0</v>
      </c>
    </row>
    <row r="520" customFormat="false" ht="14.5" hidden="false" customHeight="false" outlineLevel="0" collapsed="false">
      <c r="A520" s="560" t="n">
        <v>11250</v>
      </c>
      <c r="B520" s="298" t="n">
        <v>2</v>
      </c>
      <c r="C520" s="298" t="n">
        <v>1</v>
      </c>
      <c r="D520" s="561" t="n">
        <v>669</v>
      </c>
      <c r="E520" s="562" t="n">
        <v>509</v>
      </c>
      <c r="F520" s="548" t="n">
        <v>2.2</v>
      </c>
      <c r="G520" s="548" t="n">
        <v>2.3</v>
      </c>
      <c r="H520" s="563" t="n">
        <v>2.5</v>
      </c>
      <c r="I520" s="550" t="n">
        <v>1.001</v>
      </c>
      <c r="J520" s="551" t="n">
        <v>1</v>
      </c>
      <c r="K520" s="551" t="n">
        <v>0.998</v>
      </c>
      <c r="L520" s="552" t="n">
        <f aca="false">IF(F520&gt;$D$3,0.03*4*(F520-$D$3)^2*$D$5*1*$D$6,0)+IF(H520&gt;$D$3,0.03*4*(H520-$D$3)^2*$D$5*1*$E$6,0)+IF(F520&lt;$D$2,0.03*4*($D$2-F520)^2*$D$5*1*$D$6,0)+IF(H520&lt;$D$2,0.03*4*($D$2-H520)^2*$D$5*1*$E$6,0)</f>
        <v>0</v>
      </c>
      <c r="M520" s="553" t="n">
        <f aca="false">(IF(I520&lt;$D$4,0.03*4*($D$4*100-I520*100)^2*$D$5*1*$D$6,0))+(IF(K520&lt;$D$4,0.03*4*($D$4*100-K520*100)^2*$D$5*1*$E$6,0))</f>
        <v>0</v>
      </c>
      <c r="N520" s="517" t="n">
        <f aca="false">IF(J520&lt;$H$4,0.03*3.5*($H$4*100-J520*100)^2*$D$5*1,0)</f>
        <v>0</v>
      </c>
      <c r="O520" s="554" t="n">
        <f aca="false">IF(M520&gt;L520,M520,L520)+N520</f>
        <v>0</v>
      </c>
    </row>
    <row r="521" customFormat="false" ht="14.5" hidden="false" customHeight="false" outlineLevel="0" collapsed="false">
      <c r="A521" s="560" t="n">
        <v>11250</v>
      </c>
      <c r="B521" s="298" t="n">
        <v>2</v>
      </c>
      <c r="C521" s="298" t="n">
        <v>1</v>
      </c>
      <c r="D521" s="561" t="n">
        <v>670</v>
      </c>
      <c r="E521" s="562" t="n">
        <v>510</v>
      </c>
      <c r="F521" s="548" t="n">
        <v>2.4</v>
      </c>
      <c r="G521" s="548" t="n">
        <v>2.4</v>
      </c>
      <c r="H521" s="563" t="n">
        <v>2.3</v>
      </c>
      <c r="I521" s="550" t="n">
        <v>0.999</v>
      </c>
      <c r="J521" s="551" t="n">
        <v>0.999</v>
      </c>
      <c r="K521" s="551" t="n">
        <v>1</v>
      </c>
      <c r="L521" s="552" t="n">
        <f aca="false">IF(F521&gt;$D$3,0.03*4*(F521-$D$3)^2*$D$5*1*$D$6,0)+IF(H521&gt;$D$3,0.03*4*(H521-$D$3)^2*$D$5*1*$E$6,0)+IF(F521&lt;$D$2,0.03*4*($D$2-F521)^2*$D$5*1*$D$6,0)+IF(H521&lt;$D$2,0.03*4*($D$2-H521)^2*$D$5*1*$E$6,0)</f>
        <v>0</v>
      </c>
      <c r="M521" s="553" t="n">
        <f aca="false">(IF(I521&lt;$D$4,0.03*4*($D$4*100-I521*100)^2*$D$5*1*$D$6,0))+(IF(K521&lt;$D$4,0.03*4*($D$4*100-K521*100)^2*$D$5*1*$E$6,0))</f>
        <v>0</v>
      </c>
      <c r="N521" s="517" t="n">
        <f aca="false">IF(J521&lt;$H$4,0.03*3.5*($H$4*100-J521*100)^2*$D$5*1,0)</f>
        <v>0</v>
      </c>
      <c r="O521" s="554" t="n">
        <f aca="false">IF(M521&gt;L521,M521,L521)+N521</f>
        <v>0</v>
      </c>
    </row>
    <row r="522" customFormat="false" ht="14.5" hidden="false" customHeight="false" outlineLevel="0" collapsed="false">
      <c r="A522" s="560" t="n">
        <v>11250</v>
      </c>
      <c r="B522" s="298" t="n">
        <v>2</v>
      </c>
      <c r="C522" s="298" t="n">
        <v>1</v>
      </c>
      <c r="D522" s="561" t="n">
        <v>671</v>
      </c>
      <c r="E522" s="562" t="n">
        <v>511</v>
      </c>
      <c r="F522" s="548" t="n">
        <v>2.3</v>
      </c>
      <c r="G522" s="548" t="n">
        <v>2.2</v>
      </c>
      <c r="H522" s="563" t="n">
        <v>2.3</v>
      </c>
      <c r="I522" s="550" t="n">
        <v>1</v>
      </c>
      <c r="J522" s="551" t="n">
        <v>1.001</v>
      </c>
      <c r="K522" s="551" t="n">
        <v>1</v>
      </c>
      <c r="L522" s="552" t="n">
        <f aca="false">IF(F522&gt;$D$3,0.03*4*(F522-$D$3)^2*$D$5*1*$D$6,0)+IF(H522&gt;$D$3,0.03*4*(H522-$D$3)^2*$D$5*1*$E$6,0)+IF(F522&lt;$D$2,0.03*4*($D$2-F522)^2*$D$5*1*$D$6,0)+IF(H522&lt;$D$2,0.03*4*($D$2-H522)^2*$D$5*1*$E$6,0)</f>
        <v>0</v>
      </c>
      <c r="M522" s="553" t="n">
        <f aca="false">(IF(I522&lt;$D$4,0.03*4*($D$4*100-I522*100)^2*$D$5*1*$D$6,0))+(IF(K522&lt;$D$4,0.03*4*($D$4*100-K522*100)^2*$D$5*1*$E$6,0))</f>
        <v>0</v>
      </c>
      <c r="N522" s="517" t="n">
        <f aca="false">IF(J522&lt;$H$4,0.03*3.5*($H$4*100-J522*100)^2*$D$5*1,0)</f>
        <v>0</v>
      </c>
      <c r="O522" s="554" t="n">
        <f aca="false">IF(M522&gt;L522,M522,L522)+N522</f>
        <v>0</v>
      </c>
    </row>
    <row r="523" customFormat="false" ht="14.5" hidden="false" customHeight="false" outlineLevel="0" collapsed="false">
      <c r="A523" s="560" t="n">
        <v>11250</v>
      </c>
      <c r="B523" s="298" t="n">
        <v>2</v>
      </c>
      <c r="C523" s="298" t="n">
        <v>1</v>
      </c>
      <c r="D523" s="561" t="n">
        <v>672</v>
      </c>
      <c r="E523" s="562" t="n">
        <v>512</v>
      </c>
      <c r="F523" s="548" t="n">
        <v>2.4</v>
      </c>
      <c r="G523" s="548" t="n">
        <v>2.2</v>
      </c>
      <c r="H523" s="563" t="n">
        <v>2.5</v>
      </c>
      <c r="I523" s="550" t="n">
        <v>0.999</v>
      </c>
      <c r="J523" s="551" t="n">
        <v>1.001</v>
      </c>
      <c r="K523" s="551" t="n">
        <v>0.998</v>
      </c>
      <c r="L523" s="552" t="n">
        <f aca="false">IF(F523&gt;$D$3,0.03*4*(F523-$D$3)^2*$D$5*1*$D$6,0)+IF(H523&gt;$D$3,0.03*4*(H523-$D$3)^2*$D$5*1*$E$6,0)+IF(F523&lt;$D$2,0.03*4*($D$2-F523)^2*$D$5*1*$D$6,0)+IF(H523&lt;$D$2,0.03*4*($D$2-H523)^2*$D$5*1*$E$6,0)</f>
        <v>0</v>
      </c>
      <c r="M523" s="553" t="n">
        <f aca="false">(IF(I523&lt;$D$4,0.03*4*($D$4*100-I523*100)^2*$D$5*1*$D$6,0))+(IF(K523&lt;$D$4,0.03*4*($D$4*100-K523*100)^2*$D$5*1*$E$6,0))</f>
        <v>0</v>
      </c>
      <c r="N523" s="517" t="n">
        <f aca="false">IF(J523&lt;$H$4,0.03*3.5*($H$4*100-J523*100)^2*$D$5*1,0)</f>
        <v>0</v>
      </c>
      <c r="O523" s="554" t="n">
        <f aca="false">IF(M523&gt;L523,M523,L523)+N523</f>
        <v>0</v>
      </c>
    </row>
    <row r="524" customFormat="false" ht="14.5" hidden="false" customHeight="false" outlineLevel="0" collapsed="false">
      <c r="A524" s="560" t="n">
        <v>11250</v>
      </c>
      <c r="B524" s="298" t="n">
        <v>2</v>
      </c>
      <c r="C524" s="298" t="n">
        <v>1</v>
      </c>
      <c r="D524" s="561" t="n">
        <v>673</v>
      </c>
      <c r="E524" s="562" t="n">
        <v>513</v>
      </c>
      <c r="F524" s="548" t="n">
        <v>2.3</v>
      </c>
      <c r="G524" s="548" t="n">
        <v>2.1</v>
      </c>
      <c r="H524" s="563" t="n">
        <v>2.3</v>
      </c>
      <c r="I524" s="550" t="n">
        <v>1</v>
      </c>
      <c r="J524" s="551" t="n">
        <v>1.002</v>
      </c>
      <c r="K524" s="551" t="n">
        <v>1</v>
      </c>
      <c r="L524" s="552" t="n">
        <f aca="false">IF(F524&gt;$D$3,0.03*4*(F524-$D$3)^2*$D$5*1*$D$6,0)+IF(H524&gt;$D$3,0.03*4*(H524-$D$3)^2*$D$5*1*$E$6,0)+IF(F524&lt;$D$2,0.03*4*($D$2-F524)^2*$D$5*1*$D$6,0)+IF(H524&lt;$D$2,0.03*4*($D$2-H524)^2*$D$5*1*$E$6,0)</f>
        <v>0</v>
      </c>
      <c r="M524" s="553" t="n">
        <f aca="false">(IF(I524&lt;$D$4,0.03*4*($D$4*100-I524*100)^2*$D$5*1*$D$6,0))+(IF(K524&lt;$D$4,0.03*4*($D$4*100-K524*100)^2*$D$5*1*$E$6,0))</f>
        <v>0</v>
      </c>
      <c r="N524" s="517" t="n">
        <f aca="false">IF(J524&lt;$H$4,0.03*3.5*($H$4*100-J524*100)^2*$D$5*1,0)</f>
        <v>0</v>
      </c>
      <c r="O524" s="554" t="n">
        <f aca="false">IF(M524&gt;L524,M524,L524)+N524</f>
        <v>0</v>
      </c>
    </row>
    <row r="525" customFormat="false" ht="14.5" hidden="false" customHeight="false" outlineLevel="0" collapsed="false">
      <c r="A525" s="560" t="n">
        <v>11250</v>
      </c>
      <c r="B525" s="298" t="n">
        <v>2</v>
      </c>
      <c r="C525" s="298" t="n">
        <v>1</v>
      </c>
      <c r="D525" s="561" t="n">
        <v>674</v>
      </c>
      <c r="E525" s="562" t="n">
        <v>514</v>
      </c>
      <c r="F525" s="548" t="n">
        <v>2.3</v>
      </c>
      <c r="G525" s="548" t="n">
        <v>2.1</v>
      </c>
      <c r="H525" s="563" t="n">
        <v>2.4</v>
      </c>
      <c r="I525" s="550" t="n">
        <v>1</v>
      </c>
      <c r="J525" s="551" t="n">
        <v>1.002</v>
      </c>
      <c r="K525" s="551" t="n">
        <v>0.999</v>
      </c>
      <c r="L525" s="552" t="n">
        <f aca="false">IF(F525&gt;$D$3,0.03*4*(F525-$D$3)^2*$D$5*1*$D$6,0)+IF(H525&gt;$D$3,0.03*4*(H525-$D$3)^2*$D$5*1*$E$6,0)+IF(F525&lt;$D$2,0.03*4*($D$2-F525)^2*$D$5*1*$D$6,0)+IF(H525&lt;$D$2,0.03*4*($D$2-H525)^2*$D$5*1*$E$6,0)</f>
        <v>0</v>
      </c>
      <c r="M525" s="553" t="n">
        <f aca="false">(IF(I525&lt;$D$4,0.03*4*($D$4*100-I525*100)^2*$D$5*1*$D$6,0))+(IF(K525&lt;$D$4,0.03*4*($D$4*100-K525*100)^2*$D$5*1*$E$6,0))</f>
        <v>0</v>
      </c>
      <c r="N525" s="517" t="n">
        <f aca="false">IF(J525&lt;$H$4,0.03*3.5*($H$4*100-J525*100)^2*$D$5*1,0)</f>
        <v>0</v>
      </c>
      <c r="O525" s="554" t="n">
        <f aca="false">IF(M525&gt;L525,M525,L525)+N525</f>
        <v>0</v>
      </c>
    </row>
    <row r="526" customFormat="false" ht="14.5" hidden="false" customHeight="false" outlineLevel="0" collapsed="false">
      <c r="A526" s="560" t="n">
        <v>11250</v>
      </c>
      <c r="B526" s="298" t="n">
        <v>2</v>
      </c>
      <c r="C526" s="298" t="n">
        <v>1</v>
      </c>
      <c r="D526" s="561" t="n">
        <v>675</v>
      </c>
      <c r="E526" s="562" t="n">
        <v>515</v>
      </c>
      <c r="F526" s="548" t="n">
        <v>2.3</v>
      </c>
      <c r="G526" s="548" t="n">
        <v>2.1</v>
      </c>
      <c r="H526" s="563" t="n">
        <v>2.3</v>
      </c>
      <c r="I526" s="550" t="n">
        <v>1</v>
      </c>
      <c r="J526" s="551" t="n">
        <v>1.002</v>
      </c>
      <c r="K526" s="551" t="n">
        <v>1</v>
      </c>
      <c r="L526" s="552" t="n">
        <f aca="false">IF(F526&gt;$D$3,0.03*4*(F526-$D$3)^2*$D$5*1*$D$6,0)+IF(H526&gt;$D$3,0.03*4*(H526-$D$3)^2*$D$5*1*$E$6,0)+IF(F526&lt;$D$2,0.03*4*($D$2-F526)^2*$D$5*1*$D$6,0)+IF(H526&lt;$D$2,0.03*4*($D$2-H526)^2*$D$5*1*$E$6,0)</f>
        <v>0</v>
      </c>
      <c r="M526" s="553" t="n">
        <f aca="false">(IF(I526&lt;$D$4,0.03*4*($D$4*100-I526*100)^2*$D$5*1*$D$6,0))+(IF(K526&lt;$D$4,0.03*4*($D$4*100-K526*100)^2*$D$5*1*$E$6,0))</f>
        <v>0</v>
      </c>
      <c r="N526" s="517" t="n">
        <f aca="false">IF(J526&lt;$H$4,0.03*3.5*($H$4*100-J526*100)^2*$D$5*1,0)</f>
        <v>0</v>
      </c>
      <c r="O526" s="554" t="n">
        <f aca="false">IF(M526&gt;L526,M526,L526)+N526</f>
        <v>0</v>
      </c>
    </row>
    <row r="527" customFormat="false" ht="14.5" hidden="false" customHeight="false" outlineLevel="0" collapsed="false">
      <c r="A527" s="560" t="n">
        <v>11250</v>
      </c>
      <c r="B527" s="298" t="n">
        <v>2</v>
      </c>
      <c r="C527" s="298" t="n">
        <v>1</v>
      </c>
      <c r="D527" s="561" t="n">
        <v>676</v>
      </c>
      <c r="E527" s="562" t="n">
        <v>516</v>
      </c>
      <c r="F527" s="548" t="n">
        <v>2.3</v>
      </c>
      <c r="G527" s="548" t="n">
        <v>2.1</v>
      </c>
      <c r="H527" s="563" t="n">
        <v>2.3</v>
      </c>
      <c r="I527" s="550" t="n">
        <v>1</v>
      </c>
      <c r="J527" s="551" t="n">
        <v>1.002</v>
      </c>
      <c r="K527" s="551" t="n">
        <v>1</v>
      </c>
      <c r="L527" s="552" t="n">
        <f aca="false">IF(F527&gt;$D$3,0.03*4*(F527-$D$3)^2*$D$5*1*$D$6,0)+IF(H527&gt;$D$3,0.03*4*(H527-$D$3)^2*$D$5*1*$E$6,0)+IF(F527&lt;$D$2,0.03*4*($D$2-F527)^2*$D$5*1*$D$6,0)+IF(H527&lt;$D$2,0.03*4*($D$2-H527)^2*$D$5*1*$E$6,0)</f>
        <v>0</v>
      </c>
      <c r="M527" s="553" t="n">
        <f aca="false">(IF(I527&lt;$D$4,0.03*4*($D$4*100-I527*100)^2*$D$5*1*$D$6,0))+(IF(K527&lt;$D$4,0.03*4*($D$4*100-K527*100)^2*$D$5*1*$E$6,0))</f>
        <v>0</v>
      </c>
      <c r="N527" s="517" t="n">
        <f aca="false">IF(J527&lt;$H$4,0.03*3.5*($H$4*100-J527*100)^2*$D$5*1,0)</f>
        <v>0</v>
      </c>
      <c r="O527" s="554" t="n">
        <f aca="false">IF(M527&gt;L527,M527,L527)+N527</f>
        <v>0</v>
      </c>
    </row>
    <row r="528" customFormat="false" ht="14.5" hidden="false" customHeight="false" outlineLevel="0" collapsed="false">
      <c r="A528" s="560" t="n">
        <v>11250</v>
      </c>
      <c r="B528" s="298" t="n">
        <v>2</v>
      </c>
      <c r="C528" s="298" t="n">
        <v>1</v>
      </c>
      <c r="D528" s="561" t="n">
        <v>677</v>
      </c>
      <c r="E528" s="562" t="n">
        <v>517</v>
      </c>
      <c r="F528" s="548" t="n">
        <v>2.2</v>
      </c>
      <c r="G528" s="548" t="n">
        <v>2.2</v>
      </c>
      <c r="H528" s="563" t="n">
        <v>2.3</v>
      </c>
      <c r="I528" s="550" t="n">
        <v>1.001</v>
      </c>
      <c r="J528" s="551" t="n">
        <v>1.001</v>
      </c>
      <c r="K528" s="551" t="n">
        <v>1</v>
      </c>
      <c r="L528" s="552" t="n">
        <f aca="false">IF(F528&gt;$D$3,0.03*4*(F528-$D$3)^2*$D$5*1*$D$6,0)+IF(H528&gt;$D$3,0.03*4*(H528-$D$3)^2*$D$5*1*$E$6,0)+IF(F528&lt;$D$2,0.03*4*($D$2-F528)^2*$D$5*1*$D$6,0)+IF(H528&lt;$D$2,0.03*4*($D$2-H528)^2*$D$5*1*$E$6,0)</f>
        <v>0</v>
      </c>
      <c r="M528" s="553" t="n">
        <f aca="false">(IF(I528&lt;$D$4,0.03*4*($D$4*100-I528*100)^2*$D$5*1*$D$6,0))+(IF(K528&lt;$D$4,0.03*4*($D$4*100-K528*100)^2*$D$5*1*$E$6,0))</f>
        <v>0</v>
      </c>
      <c r="N528" s="517" t="n">
        <f aca="false">IF(J528&lt;$H$4,0.03*3.5*($H$4*100-J528*100)^2*$D$5*1,0)</f>
        <v>0</v>
      </c>
      <c r="O528" s="554" t="n">
        <f aca="false">IF(M528&gt;L528,M528,L528)+N528</f>
        <v>0</v>
      </c>
    </row>
    <row r="529" customFormat="false" ht="14.5" hidden="false" customHeight="false" outlineLevel="0" collapsed="false">
      <c r="A529" s="560" t="n">
        <v>11250</v>
      </c>
      <c r="B529" s="298" t="n">
        <v>2</v>
      </c>
      <c r="C529" s="298" t="n">
        <v>1</v>
      </c>
      <c r="D529" s="561" t="n">
        <v>678</v>
      </c>
      <c r="E529" s="562" t="n">
        <v>518</v>
      </c>
      <c r="F529" s="548" t="n">
        <v>2.1</v>
      </c>
      <c r="G529" s="548" t="n">
        <v>2.2</v>
      </c>
      <c r="H529" s="563" t="n">
        <v>2.3</v>
      </c>
      <c r="I529" s="550" t="n">
        <v>1.002</v>
      </c>
      <c r="J529" s="551" t="n">
        <v>1.001</v>
      </c>
      <c r="K529" s="551" t="n">
        <v>1</v>
      </c>
      <c r="L529" s="552" t="n">
        <f aca="false">IF(F529&gt;$D$3,0.03*4*(F529-$D$3)^2*$D$5*1*$D$6,0)+IF(H529&gt;$D$3,0.03*4*(H529-$D$3)^2*$D$5*1*$E$6,0)+IF(F529&lt;$D$2,0.03*4*($D$2-F529)^2*$D$5*1*$D$6,0)+IF(H529&lt;$D$2,0.03*4*($D$2-H529)^2*$D$5*1*$E$6,0)</f>
        <v>0</v>
      </c>
      <c r="M529" s="553" t="n">
        <f aca="false">(IF(I529&lt;$D$4,0.03*4*($D$4*100-I529*100)^2*$D$5*1*$D$6,0))+(IF(K529&lt;$D$4,0.03*4*($D$4*100-K529*100)^2*$D$5*1*$E$6,0))</f>
        <v>0</v>
      </c>
      <c r="N529" s="517" t="n">
        <f aca="false">IF(J529&lt;$H$4,0.03*3.5*($H$4*100-J529*100)^2*$D$5*1,0)</f>
        <v>0</v>
      </c>
      <c r="O529" s="554" t="n">
        <f aca="false">IF(M529&gt;L529,M529,L529)+N529</f>
        <v>0</v>
      </c>
    </row>
    <row r="530" customFormat="false" ht="14.5" hidden="false" customHeight="false" outlineLevel="0" collapsed="false">
      <c r="A530" s="560" t="n">
        <v>11250</v>
      </c>
      <c r="B530" s="298" t="n">
        <v>2</v>
      </c>
      <c r="C530" s="298" t="n">
        <v>1</v>
      </c>
      <c r="D530" s="561" t="n">
        <v>679</v>
      </c>
      <c r="E530" s="562" t="n">
        <v>519</v>
      </c>
      <c r="F530" s="548" t="n">
        <v>2.1</v>
      </c>
      <c r="G530" s="548" t="n">
        <v>2</v>
      </c>
      <c r="H530" s="563" t="n">
        <v>2.4</v>
      </c>
      <c r="I530" s="550" t="n">
        <v>1.002</v>
      </c>
      <c r="J530" s="551" t="n">
        <v>1.003</v>
      </c>
      <c r="K530" s="551" t="n">
        <v>0.999</v>
      </c>
      <c r="L530" s="552" t="n">
        <f aca="false">IF(F530&gt;$D$3,0.03*4*(F530-$D$3)^2*$D$5*1*$D$6,0)+IF(H530&gt;$D$3,0.03*4*(H530-$D$3)^2*$D$5*1*$E$6,0)+IF(F530&lt;$D$2,0.03*4*($D$2-F530)^2*$D$5*1*$D$6,0)+IF(H530&lt;$D$2,0.03*4*($D$2-H530)^2*$D$5*1*$E$6,0)</f>
        <v>0</v>
      </c>
      <c r="M530" s="553" t="n">
        <f aca="false">(IF(I530&lt;$D$4,0.03*4*($D$4*100-I530*100)^2*$D$5*1*$D$6,0))+(IF(K530&lt;$D$4,0.03*4*($D$4*100-K530*100)^2*$D$5*1*$E$6,0))</f>
        <v>0</v>
      </c>
      <c r="N530" s="517" t="n">
        <f aca="false">IF(J530&lt;$H$4,0.03*3.5*($H$4*100-J530*100)^2*$D$5*1,0)</f>
        <v>0</v>
      </c>
      <c r="O530" s="554" t="n">
        <f aca="false">IF(M530&gt;L530,M530,L530)+N530</f>
        <v>0</v>
      </c>
    </row>
    <row r="531" customFormat="false" ht="14.5" hidden="false" customHeight="false" outlineLevel="0" collapsed="false">
      <c r="A531" s="560" t="n">
        <v>11250</v>
      </c>
      <c r="B531" s="298" t="n">
        <v>2</v>
      </c>
      <c r="C531" s="298" t="n">
        <v>1</v>
      </c>
      <c r="D531" s="561" t="n">
        <v>680</v>
      </c>
      <c r="E531" s="562" t="n">
        <v>520</v>
      </c>
      <c r="F531" s="548" t="n">
        <v>2.3</v>
      </c>
      <c r="G531" s="548" t="n">
        <v>2.3</v>
      </c>
      <c r="H531" s="563" t="n">
        <v>2.4</v>
      </c>
      <c r="I531" s="550" t="n">
        <v>1</v>
      </c>
      <c r="J531" s="551" t="n">
        <v>1</v>
      </c>
      <c r="K531" s="551" t="n">
        <v>0.999</v>
      </c>
      <c r="L531" s="552" t="n">
        <f aca="false">IF(F531&gt;$D$3,0.03*4*(F531-$D$3)^2*$D$5*1*$D$6,0)+IF(H531&gt;$D$3,0.03*4*(H531-$D$3)^2*$D$5*1*$E$6,0)+IF(F531&lt;$D$2,0.03*4*($D$2-F531)^2*$D$5*1*$D$6,0)+IF(H531&lt;$D$2,0.03*4*($D$2-H531)^2*$D$5*1*$E$6,0)</f>
        <v>0</v>
      </c>
      <c r="M531" s="553" t="n">
        <f aca="false">(IF(I531&lt;$D$4,0.03*4*($D$4*100-I531*100)^2*$D$5*1*$D$6,0))+(IF(K531&lt;$D$4,0.03*4*($D$4*100-K531*100)^2*$D$5*1*$E$6,0))</f>
        <v>0</v>
      </c>
      <c r="N531" s="517" t="n">
        <f aca="false">IF(J531&lt;$H$4,0.03*3.5*($H$4*100-J531*100)^2*$D$5*1,0)</f>
        <v>0</v>
      </c>
      <c r="O531" s="554" t="n">
        <f aca="false">IF(M531&gt;L531,M531,L531)+N531</f>
        <v>0</v>
      </c>
    </row>
    <row r="532" customFormat="false" ht="14.5" hidden="false" customHeight="false" outlineLevel="0" collapsed="false">
      <c r="A532" s="560" t="n">
        <v>11250</v>
      </c>
      <c r="B532" s="298" t="n">
        <v>2</v>
      </c>
      <c r="C532" s="298" t="n">
        <v>1</v>
      </c>
      <c r="D532" s="561" t="n">
        <v>681</v>
      </c>
      <c r="E532" s="562" t="n">
        <v>521</v>
      </c>
      <c r="F532" s="548" t="n">
        <v>2.2</v>
      </c>
      <c r="G532" s="548" t="n">
        <v>2.2</v>
      </c>
      <c r="H532" s="563" t="n">
        <v>2.4</v>
      </c>
      <c r="I532" s="550" t="n">
        <v>1.001</v>
      </c>
      <c r="J532" s="551" t="n">
        <v>1.001</v>
      </c>
      <c r="K532" s="551" t="n">
        <v>0.999</v>
      </c>
      <c r="L532" s="552" t="n">
        <f aca="false">IF(F532&gt;$D$3,0.03*4*(F532-$D$3)^2*$D$5*1*$D$6,0)+IF(H532&gt;$D$3,0.03*4*(H532-$D$3)^2*$D$5*1*$E$6,0)+IF(F532&lt;$D$2,0.03*4*($D$2-F532)^2*$D$5*1*$D$6,0)+IF(H532&lt;$D$2,0.03*4*($D$2-H532)^2*$D$5*1*$E$6,0)</f>
        <v>0</v>
      </c>
      <c r="M532" s="553" t="n">
        <f aca="false">(IF(I532&lt;$D$4,0.03*4*($D$4*100-I532*100)^2*$D$5*1*$D$6,0))+(IF(K532&lt;$D$4,0.03*4*($D$4*100-K532*100)^2*$D$5*1*$E$6,0))</f>
        <v>0</v>
      </c>
      <c r="N532" s="517" t="n">
        <f aca="false">IF(J532&lt;$H$4,0.03*3.5*($H$4*100-J532*100)^2*$D$5*1,0)</f>
        <v>0</v>
      </c>
      <c r="O532" s="554" t="n">
        <f aca="false">IF(M532&gt;L532,M532,L532)+N532</f>
        <v>0</v>
      </c>
    </row>
    <row r="533" customFormat="false" ht="14.5" hidden="false" customHeight="false" outlineLevel="0" collapsed="false">
      <c r="A533" s="560" t="n">
        <v>11250</v>
      </c>
      <c r="B533" s="298" t="n">
        <v>2</v>
      </c>
      <c r="C533" s="298" t="n">
        <v>1</v>
      </c>
      <c r="D533" s="561" t="n">
        <v>682</v>
      </c>
      <c r="E533" s="562" t="n">
        <v>522</v>
      </c>
      <c r="F533" s="548" t="n">
        <v>2.1</v>
      </c>
      <c r="G533" s="548" t="n">
        <v>2.2</v>
      </c>
      <c r="H533" s="563" t="n">
        <v>2.4</v>
      </c>
      <c r="I533" s="550" t="n">
        <v>1.002</v>
      </c>
      <c r="J533" s="551" t="n">
        <v>1.001</v>
      </c>
      <c r="K533" s="551" t="n">
        <v>0.999</v>
      </c>
      <c r="L533" s="552" t="n">
        <f aca="false">IF(F533&gt;$D$3,0.03*4*(F533-$D$3)^2*$D$5*1*$D$6,0)+IF(H533&gt;$D$3,0.03*4*(H533-$D$3)^2*$D$5*1*$E$6,0)+IF(F533&lt;$D$2,0.03*4*($D$2-F533)^2*$D$5*1*$D$6,0)+IF(H533&lt;$D$2,0.03*4*($D$2-H533)^2*$D$5*1*$E$6,0)</f>
        <v>0</v>
      </c>
      <c r="M533" s="553" t="n">
        <f aca="false">(IF(I533&lt;$D$4,0.03*4*($D$4*100-I533*100)^2*$D$5*1*$D$6,0))+(IF(K533&lt;$D$4,0.03*4*($D$4*100-K533*100)^2*$D$5*1*$E$6,0))</f>
        <v>0</v>
      </c>
      <c r="N533" s="517" t="n">
        <f aca="false">IF(J533&lt;$H$4,0.03*3.5*($H$4*100-J533*100)^2*$D$5*1,0)</f>
        <v>0</v>
      </c>
      <c r="O533" s="554" t="n">
        <f aca="false">IF(M533&gt;L533,M533,L533)+N533</f>
        <v>0</v>
      </c>
    </row>
    <row r="534" customFormat="false" ht="14.5" hidden="false" customHeight="false" outlineLevel="0" collapsed="false">
      <c r="A534" s="560" t="n">
        <v>11250</v>
      </c>
      <c r="B534" s="298" t="n">
        <v>2</v>
      </c>
      <c r="C534" s="298" t="n">
        <v>1</v>
      </c>
      <c r="D534" s="561" t="n">
        <v>683</v>
      </c>
      <c r="E534" s="562" t="n">
        <v>523</v>
      </c>
      <c r="F534" s="548" t="n">
        <v>2</v>
      </c>
      <c r="G534" s="548" t="n">
        <v>2.2</v>
      </c>
      <c r="H534" s="563" t="n">
        <v>2.3</v>
      </c>
      <c r="I534" s="550" t="n">
        <v>1.003</v>
      </c>
      <c r="J534" s="551" t="n">
        <v>1.001</v>
      </c>
      <c r="K534" s="551" t="n">
        <v>1</v>
      </c>
      <c r="L534" s="552" t="n">
        <f aca="false">IF(F534&gt;$D$3,0.03*4*(F534-$D$3)^2*$D$5*1*$D$6,0)+IF(H534&gt;$D$3,0.03*4*(H534-$D$3)^2*$D$5*1*$E$6,0)+IF(F534&lt;$D$2,0.03*4*($D$2-F534)^2*$D$5*1*$D$6,0)+IF(H534&lt;$D$2,0.03*4*($D$2-H534)^2*$D$5*1*$E$6,0)</f>
        <v>0</v>
      </c>
      <c r="M534" s="553" t="n">
        <f aca="false">(IF(I534&lt;$D$4,0.03*4*($D$4*100-I534*100)^2*$D$5*1*$D$6,0))+(IF(K534&lt;$D$4,0.03*4*($D$4*100-K534*100)^2*$D$5*1*$E$6,0))</f>
        <v>0</v>
      </c>
      <c r="N534" s="517" t="n">
        <f aca="false">IF(J534&lt;$H$4,0.03*3.5*($H$4*100-J534*100)^2*$D$5*1,0)</f>
        <v>0</v>
      </c>
      <c r="O534" s="554" t="n">
        <f aca="false">IF(M534&gt;L534,M534,L534)+N534</f>
        <v>0</v>
      </c>
    </row>
    <row r="535" customFormat="false" ht="14.5" hidden="false" customHeight="false" outlineLevel="0" collapsed="false">
      <c r="A535" s="560" t="n">
        <v>11250</v>
      </c>
      <c r="B535" s="298" t="n">
        <v>2</v>
      </c>
      <c r="C535" s="298" t="n">
        <v>1</v>
      </c>
      <c r="D535" s="561" t="n">
        <v>684</v>
      </c>
      <c r="E535" s="562" t="n">
        <v>524</v>
      </c>
      <c r="F535" s="548" t="n">
        <v>2</v>
      </c>
      <c r="G535" s="548" t="n">
        <v>2.2</v>
      </c>
      <c r="H535" s="563" t="n">
        <v>2.4</v>
      </c>
      <c r="I535" s="550" t="n">
        <v>1.003</v>
      </c>
      <c r="J535" s="551" t="n">
        <v>1.001</v>
      </c>
      <c r="K535" s="551" t="n">
        <v>0.999</v>
      </c>
      <c r="L535" s="552" t="n">
        <f aca="false">IF(F535&gt;$D$3,0.03*4*(F535-$D$3)^2*$D$5*1*$D$6,0)+IF(H535&gt;$D$3,0.03*4*(H535-$D$3)^2*$D$5*1*$E$6,0)+IF(F535&lt;$D$2,0.03*4*($D$2-F535)^2*$D$5*1*$D$6,0)+IF(H535&lt;$D$2,0.03*4*($D$2-H535)^2*$D$5*1*$E$6,0)</f>
        <v>0</v>
      </c>
      <c r="M535" s="553" t="n">
        <f aca="false">(IF(I535&lt;$D$4,0.03*4*($D$4*100-I535*100)^2*$D$5*1*$D$6,0))+(IF(K535&lt;$D$4,0.03*4*($D$4*100-K535*100)^2*$D$5*1*$E$6,0))</f>
        <v>0</v>
      </c>
      <c r="N535" s="517" t="n">
        <f aca="false">IF(J535&lt;$H$4,0.03*3.5*($H$4*100-J535*100)^2*$D$5*1,0)</f>
        <v>0</v>
      </c>
      <c r="O535" s="554" t="n">
        <f aca="false">IF(M535&gt;L535,M535,L535)+N535</f>
        <v>0</v>
      </c>
    </row>
    <row r="536" customFormat="false" ht="14.5" hidden="false" customHeight="false" outlineLevel="0" collapsed="false">
      <c r="A536" s="560" t="n">
        <v>11250</v>
      </c>
      <c r="B536" s="298" t="n">
        <v>2</v>
      </c>
      <c r="C536" s="298" t="n">
        <v>1</v>
      </c>
      <c r="D536" s="561" t="n">
        <v>685</v>
      </c>
      <c r="E536" s="562" t="n">
        <v>525</v>
      </c>
      <c r="F536" s="548" t="n">
        <v>2</v>
      </c>
      <c r="G536" s="548" t="n">
        <v>2.2</v>
      </c>
      <c r="H536" s="563" t="n">
        <v>2.4</v>
      </c>
      <c r="I536" s="550" t="n">
        <v>1.003</v>
      </c>
      <c r="J536" s="551" t="n">
        <v>1.001</v>
      </c>
      <c r="K536" s="551" t="n">
        <v>0.999</v>
      </c>
      <c r="L536" s="552" t="n">
        <f aca="false">IF(F536&gt;$D$3,0.03*4*(F536-$D$3)^2*$D$5*1*$D$6,0)+IF(H536&gt;$D$3,0.03*4*(H536-$D$3)^2*$D$5*1*$E$6,0)+IF(F536&lt;$D$2,0.03*4*($D$2-F536)^2*$D$5*1*$D$6,0)+IF(H536&lt;$D$2,0.03*4*($D$2-H536)^2*$D$5*1*$E$6,0)</f>
        <v>0</v>
      </c>
      <c r="M536" s="553" t="n">
        <f aca="false">(IF(I536&lt;$D$4,0.03*4*($D$4*100-I536*100)^2*$D$5*1*$D$6,0))+(IF(K536&lt;$D$4,0.03*4*($D$4*100-K536*100)^2*$D$5*1*$E$6,0))</f>
        <v>0</v>
      </c>
      <c r="N536" s="517" t="n">
        <f aca="false">IF(J536&lt;$H$4,0.03*3.5*($H$4*100-J536*100)^2*$D$5*1,0)</f>
        <v>0</v>
      </c>
      <c r="O536" s="554" t="n">
        <f aca="false">IF(M536&gt;L536,M536,L536)+N536</f>
        <v>0</v>
      </c>
    </row>
    <row r="537" customFormat="false" ht="14.5" hidden="false" customHeight="false" outlineLevel="0" collapsed="false">
      <c r="A537" s="560" t="n">
        <v>11250</v>
      </c>
      <c r="B537" s="298" t="n">
        <v>2</v>
      </c>
      <c r="C537" s="298" t="n">
        <v>1</v>
      </c>
      <c r="D537" s="561" t="n">
        <v>686</v>
      </c>
      <c r="E537" s="562" t="n">
        <v>526</v>
      </c>
      <c r="F537" s="548" t="n">
        <v>2.1</v>
      </c>
      <c r="G537" s="548" t="n">
        <v>2</v>
      </c>
      <c r="H537" s="563" t="n">
        <v>2.1</v>
      </c>
      <c r="I537" s="550" t="n">
        <v>1.002</v>
      </c>
      <c r="J537" s="551" t="n">
        <v>1.003</v>
      </c>
      <c r="K537" s="551" t="n">
        <v>1.002</v>
      </c>
      <c r="L537" s="552" t="n">
        <f aca="false">IF(F537&gt;$D$3,0.03*4*(F537-$D$3)^2*$D$5*1*$D$6,0)+IF(H537&gt;$D$3,0.03*4*(H537-$D$3)^2*$D$5*1*$E$6,0)+IF(F537&lt;$D$2,0.03*4*($D$2-F537)^2*$D$5*1*$D$6,0)+IF(H537&lt;$D$2,0.03*4*($D$2-H537)^2*$D$5*1*$E$6,0)</f>
        <v>0</v>
      </c>
      <c r="M537" s="553" t="n">
        <f aca="false">(IF(I537&lt;$D$4,0.03*4*($D$4*100-I537*100)^2*$D$5*1*$D$6,0))+(IF(K537&lt;$D$4,0.03*4*($D$4*100-K537*100)^2*$D$5*1*$E$6,0))</f>
        <v>0</v>
      </c>
      <c r="N537" s="517" t="n">
        <f aca="false">IF(J537&lt;$H$4,0.03*3.5*($H$4*100-J537*100)^2*$D$5*1,0)</f>
        <v>0</v>
      </c>
      <c r="O537" s="554" t="n">
        <f aca="false">IF(M537&gt;L537,M537,L537)+N537</f>
        <v>0</v>
      </c>
    </row>
    <row r="538" customFormat="false" ht="14.5" hidden="false" customHeight="false" outlineLevel="0" collapsed="false">
      <c r="A538" s="560" t="n">
        <v>11250</v>
      </c>
      <c r="B538" s="298" t="n">
        <v>2</v>
      </c>
      <c r="C538" s="298" t="n">
        <v>1</v>
      </c>
      <c r="D538" s="561" t="n">
        <v>687</v>
      </c>
      <c r="E538" s="562" t="n">
        <v>527</v>
      </c>
      <c r="F538" s="548" t="n">
        <v>2</v>
      </c>
      <c r="G538" s="548" t="n">
        <v>2</v>
      </c>
      <c r="H538" s="563" t="n">
        <v>2.1</v>
      </c>
      <c r="I538" s="550" t="n">
        <v>1.003</v>
      </c>
      <c r="J538" s="551" t="n">
        <v>1.003</v>
      </c>
      <c r="K538" s="551" t="n">
        <v>1.002</v>
      </c>
      <c r="L538" s="552" t="n">
        <f aca="false">IF(F538&gt;$D$3,0.03*4*(F538-$D$3)^2*$D$5*1*$D$6,0)+IF(H538&gt;$D$3,0.03*4*(H538-$D$3)^2*$D$5*1*$E$6,0)+IF(F538&lt;$D$2,0.03*4*($D$2-F538)^2*$D$5*1*$D$6,0)+IF(H538&lt;$D$2,0.03*4*($D$2-H538)^2*$D$5*1*$E$6,0)</f>
        <v>0</v>
      </c>
      <c r="M538" s="553" t="n">
        <f aca="false">(IF(I538&lt;$D$4,0.03*4*($D$4*100-I538*100)^2*$D$5*1*$D$6,0))+(IF(K538&lt;$D$4,0.03*4*($D$4*100-K538*100)^2*$D$5*1*$E$6,0))</f>
        <v>0</v>
      </c>
      <c r="N538" s="517" t="n">
        <f aca="false">IF(J538&lt;$H$4,0.03*3.5*($H$4*100-J538*100)^2*$D$5*1,0)</f>
        <v>0</v>
      </c>
      <c r="O538" s="554" t="n">
        <f aca="false">IF(M538&gt;L538,M538,L538)+N538</f>
        <v>0</v>
      </c>
    </row>
    <row r="539" customFormat="false" ht="14.5" hidden="false" customHeight="false" outlineLevel="0" collapsed="false">
      <c r="A539" s="560" t="n">
        <v>11250</v>
      </c>
      <c r="B539" s="298" t="n">
        <v>2</v>
      </c>
      <c r="C539" s="298" t="n">
        <v>1</v>
      </c>
      <c r="D539" s="561" t="n">
        <v>688</v>
      </c>
      <c r="E539" s="562" t="n">
        <v>528</v>
      </c>
      <c r="F539" s="548" t="n">
        <v>2</v>
      </c>
      <c r="G539" s="548" t="n">
        <v>1.8</v>
      </c>
      <c r="H539" s="563" t="n">
        <v>2</v>
      </c>
      <c r="I539" s="550" t="n">
        <v>1.003</v>
      </c>
      <c r="J539" s="551" t="n">
        <v>1.005</v>
      </c>
      <c r="K539" s="551" t="n">
        <v>1.003</v>
      </c>
      <c r="L539" s="552" t="n">
        <f aca="false">IF(F539&gt;$D$3,0.03*4*(F539-$D$3)^2*$D$5*1*$D$6,0)+IF(H539&gt;$D$3,0.03*4*(H539-$D$3)^2*$D$5*1*$E$6,0)+IF(F539&lt;$D$2,0.03*4*($D$2-F539)^2*$D$5*1*$D$6,0)+IF(H539&lt;$D$2,0.03*4*($D$2-H539)^2*$D$5*1*$E$6,0)</f>
        <v>0</v>
      </c>
      <c r="M539" s="553" t="n">
        <f aca="false">(IF(I539&lt;$D$4,0.03*4*($D$4*100-I539*100)^2*$D$5*1*$D$6,0))+(IF(K539&lt;$D$4,0.03*4*($D$4*100-K539*100)^2*$D$5*1*$E$6,0))</f>
        <v>0</v>
      </c>
      <c r="N539" s="517" t="n">
        <f aca="false">IF(J539&lt;$H$4,0.03*3.5*($H$4*100-J539*100)^2*$D$5*1,0)</f>
        <v>0</v>
      </c>
      <c r="O539" s="554" t="n">
        <f aca="false">IF(M539&gt;L539,M539,L539)+N539</f>
        <v>0</v>
      </c>
    </row>
    <row r="540" customFormat="false" ht="14.5" hidden="false" customHeight="false" outlineLevel="0" collapsed="false">
      <c r="A540" s="560" t="n">
        <v>11250</v>
      </c>
      <c r="B540" s="298" t="n">
        <v>2</v>
      </c>
      <c r="C540" s="298" t="n">
        <v>1</v>
      </c>
      <c r="D540" s="561" t="n">
        <v>689</v>
      </c>
      <c r="E540" s="562" t="n">
        <v>529</v>
      </c>
      <c r="F540" s="548" t="n">
        <v>2.1</v>
      </c>
      <c r="G540" s="548" t="n">
        <v>1.8</v>
      </c>
      <c r="H540" s="563" t="n">
        <v>2</v>
      </c>
      <c r="I540" s="550" t="n">
        <v>1.002</v>
      </c>
      <c r="J540" s="551" t="n">
        <v>1.005</v>
      </c>
      <c r="K540" s="551" t="n">
        <v>1.003</v>
      </c>
      <c r="L540" s="552" t="n">
        <f aca="false">IF(F540&gt;$D$3,0.03*4*(F540-$D$3)^2*$D$5*1*$D$6,0)+IF(H540&gt;$D$3,0.03*4*(H540-$D$3)^2*$D$5*1*$E$6,0)+IF(F540&lt;$D$2,0.03*4*($D$2-F540)^2*$D$5*1*$D$6,0)+IF(H540&lt;$D$2,0.03*4*($D$2-H540)^2*$D$5*1*$E$6,0)</f>
        <v>0</v>
      </c>
      <c r="M540" s="553" t="n">
        <f aca="false">(IF(I540&lt;$D$4,0.03*4*($D$4*100-I540*100)^2*$D$5*1*$D$6,0))+(IF(K540&lt;$D$4,0.03*4*($D$4*100-K540*100)^2*$D$5*1*$E$6,0))</f>
        <v>0</v>
      </c>
      <c r="N540" s="517" t="n">
        <f aca="false">IF(J540&lt;$H$4,0.03*3.5*($H$4*100-J540*100)^2*$D$5*1,0)</f>
        <v>0</v>
      </c>
      <c r="O540" s="554" t="n">
        <f aca="false">IF(M540&gt;L540,M540,L540)+N540</f>
        <v>0</v>
      </c>
    </row>
    <row r="541" customFormat="false" ht="14.5" hidden="false" customHeight="false" outlineLevel="0" collapsed="false">
      <c r="A541" s="560" t="n">
        <v>11250</v>
      </c>
      <c r="B541" s="298" t="n">
        <v>2</v>
      </c>
      <c r="C541" s="298" t="n">
        <v>1</v>
      </c>
      <c r="D541" s="561" t="n">
        <v>690</v>
      </c>
      <c r="E541" s="562" t="n">
        <v>530</v>
      </c>
      <c r="F541" s="548" t="n">
        <v>2.1</v>
      </c>
      <c r="G541" s="548" t="n">
        <v>1.9</v>
      </c>
      <c r="H541" s="563" t="n">
        <v>2</v>
      </c>
      <c r="I541" s="550" t="n">
        <v>1.002</v>
      </c>
      <c r="J541" s="551" t="n">
        <v>1.004</v>
      </c>
      <c r="K541" s="551" t="n">
        <v>1.003</v>
      </c>
      <c r="L541" s="552" t="n">
        <f aca="false">IF(F541&gt;$D$3,0.03*4*(F541-$D$3)^2*$D$5*1*$D$6,0)+IF(H541&gt;$D$3,0.03*4*(H541-$D$3)^2*$D$5*1*$E$6,0)+IF(F541&lt;$D$2,0.03*4*($D$2-F541)^2*$D$5*1*$D$6,0)+IF(H541&lt;$D$2,0.03*4*($D$2-H541)^2*$D$5*1*$E$6,0)</f>
        <v>0</v>
      </c>
      <c r="M541" s="553" t="n">
        <f aca="false">(IF(I541&lt;$D$4,0.03*4*($D$4*100-I541*100)^2*$D$5*1*$D$6,0))+(IF(K541&lt;$D$4,0.03*4*($D$4*100-K541*100)^2*$D$5*1*$E$6,0))</f>
        <v>0</v>
      </c>
      <c r="N541" s="517" t="n">
        <f aca="false">IF(J541&lt;$H$4,0.03*3.5*($H$4*100-J541*100)^2*$D$5*1,0)</f>
        <v>0</v>
      </c>
      <c r="O541" s="554" t="n">
        <f aca="false">IF(M541&gt;L541,M541,L541)+N541</f>
        <v>0</v>
      </c>
    </row>
    <row r="542" customFormat="false" ht="14.5" hidden="false" customHeight="false" outlineLevel="0" collapsed="false">
      <c r="A542" s="560" t="n">
        <v>11250</v>
      </c>
      <c r="B542" s="298" t="n">
        <v>2</v>
      </c>
      <c r="C542" s="298" t="n">
        <v>1</v>
      </c>
      <c r="D542" s="561" t="n">
        <v>691</v>
      </c>
      <c r="E542" s="562" t="n">
        <v>531</v>
      </c>
      <c r="F542" s="548" t="n">
        <v>2.2</v>
      </c>
      <c r="G542" s="548" t="n">
        <v>2.2</v>
      </c>
      <c r="H542" s="563" t="n">
        <v>2.2</v>
      </c>
      <c r="I542" s="550" t="n">
        <v>1.001</v>
      </c>
      <c r="J542" s="551" t="n">
        <v>1.001</v>
      </c>
      <c r="K542" s="551" t="n">
        <v>1.001</v>
      </c>
      <c r="L542" s="552" t="n">
        <f aca="false">IF(F542&gt;$D$3,0.03*4*(F542-$D$3)^2*$D$5*1*$D$6,0)+IF(H542&gt;$D$3,0.03*4*(H542-$D$3)^2*$D$5*1*$E$6,0)+IF(F542&lt;$D$2,0.03*4*($D$2-F542)^2*$D$5*1*$D$6,0)+IF(H542&lt;$D$2,0.03*4*($D$2-H542)^2*$D$5*1*$E$6,0)</f>
        <v>0</v>
      </c>
      <c r="M542" s="553" t="n">
        <f aca="false">(IF(I542&lt;$D$4,0.03*4*($D$4*100-I542*100)^2*$D$5*1*$D$6,0))+(IF(K542&lt;$D$4,0.03*4*($D$4*100-K542*100)^2*$D$5*1*$E$6,0))</f>
        <v>0</v>
      </c>
      <c r="N542" s="517" t="n">
        <f aca="false">IF(J542&lt;$H$4,0.03*3.5*($H$4*100-J542*100)^2*$D$5*1,0)</f>
        <v>0</v>
      </c>
      <c r="O542" s="554" t="n">
        <f aca="false">IF(M542&gt;L542,M542,L542)+N542</f>
        <v>0</v>
      </c>
    </row>
    <row r="543" customFormat="false" ht="14.5" hidden="false" customHeight="false" outlineLevel="0" collapsed="false">
      <c r="A543" s="560" t="n">
        <v>11250</v>
      </c>
      <c r="B543" s="298" t="n">
        <v>2</v>
      </c>
      <c r="C543" s="298" t="n">
        <v>1</v>
      </c>
      <c r="D543" s="561" t="n">
        <v>692</v>
      </c>
      <c r="E543" s="562" t="n">
        <v>532</v>
      </c>
      <c r="F543" s="548" t="n">
        <v>2.1</v>
      </c>
      <c r="G543" s="548" t="n">
        <v>2.2</v>
      </c>
      <c r="H543" s="563" t="n">
        <v>2.3</v>
      </c>
      <c r="I543" s="550" t="n">
        <v>1.002</v>
      </c>
      <c r="J543" s="551" t="n">
        <v>1.001</v>
      </c>
      <c r="K543" s="551" t="n">
        <v>1</v>
      </c>
      <c r="L543" s="552" t="n">
        <f aca="false">IF(F543&gt;$D$3,0.03*4*(F543-$D$3)^2*$D$5*1*$D$6,0)+IF(H543&gt;$D$3,0.03*4*(H543-$D$3)^2*$D$5*1*$E$6,0)+IF(F543&lt;$D$2,0.03*4*($D$2-F543)^2*$D$5*1*$D$6,0)+IF(H543&lt;$D$2,0.03*4*($D$2-H543)^2*$D$5*1*$E$6,0)</f>
        <v>0</v>
      </c>
      <c r="M543" s="553" t="n">
        <f aca="false">(IF(I543&lt;$D$4,0.03*4*($D$4*100-I543*100)^2*$D$5*1*$D$6,0))+(IF(K543&lt;$D$4,0.03*4*($D$4*100-K543*100)^2*$D$5*1*$E$6,0))</f>
        <v>0</v>
      </c>
      <c r="N543" s="517" t="n">
        <f aca="false">IF(J543&lt;$H$4,0.03*3.5*($H$4*100-J543*100)^2*$D$5*1,0)</f>
        <v>0</v>
      </c>
      <c r="O543" s="554" t="n">
        <f aca="false">IF(M543&gt;L543,M543,L543)+N543</f>
        <v>0</v>
      </c>
    </row>
    <row r="544" customFormat="false" ht="14.5" hidden="false" customHeight="false" outlineLevel="0" collapsed="false">
      <c r="A544" s="560" t="n">
        <v>11250</v>
      </c>
      <c r="B544" s="298" t="n">
        <v>2</v>
      </c>
      <c r="C544" s="298" t="n">
        <v>1</v>
      </c>
      <c r="D544" s="561" t="n">
        <v>693</v>
      </c>
      <c r="E544" s="562" t="n">
        <v>533</v>
      </c>
      <c r="F544" s="548" t="n">
        <v>2.2</v>
      </c>
      <c r="G544" s="548" t="n">
        <v>2.1</v>
      </c>
      <c r="H544" s="563" t="n">
        <v>2.3</v>
      </c>
      <c r="I544" s="550" t="n">
        <v>1.001</v>
      </c>
      <c r="J544" s="551" t="n">
        <v>1.002</v>
      </c>
      <c r="K544" s="551" t="n">
        <v>1</v>
      </c>
      <c r="L544" s="552" t="n">
        <f aca="false">IF(F544&gt;$D$3,0.03*4*(F544-$D$3)^2*$D$5*1*$D$6,0)+IF(H544&gt;$D$3,0.03*4*(H544-$D$3)^2*$D$5*1*$E$6,0)+IF(F544&lt;$D$2,0.03*4*($D$2-F544)^2*$D$5*1*$D$6,0)+IF(H544&lt;$D$2,0.03*4*($D$2-H544)^2*$D$5*1*$E$6,0)</f>
        <v>0</v>
      </c>
      <c r="M544" s="553" t="n">
        <f aca="false">(IF(I544&lt;$D$4,0.03*4*($D$4*100-I544*100)^2*$D$5*1*$D$6,0))+(IF(K544&lt;$D$4,0.03*4*($D$4*100-K544*100)^2*$D$5*1*$E$6,0))</f>
        <v>0</v>
      </c>
      <c r="N544" s="517" t="n">
        <f aca="false">IF(J544&lt;$H$4,0.03*3.5*($H$4*100-J544*100)^2*$D$5*1,0)</f>
        <v>0</v>
      </c>
      <c r="O544" s="554" t="n">
        <f aca="false">IF(M544&gt;L544,M544,L544)+N544</f>
        <v>0</v>
      </c>
    </row>
    <row r="545" customFormat="false" ht="14.5" hidden="false" customHeight="false" outlineLevel="0" collapsed="false">
      <c r="A545" s="560" t="n">
        <v>11250</v>
      </c>
      <c r="B545" s="298" t="n">
        <v>2</v>
      </c>
      <c r="C545" s="298" t="n">
        <v>1</v>
      </c>
      <c r="D545" s="561" t="n">
        <v>694</v>
      </c>
      <c r="E545" s="562" t="n">
        <v>534</v>
      </c>
      <c r="F545" s="548" t="n">
        <v>2.2</v>
      </c>
      <c r="G545" s="548" t="n">
        <v>2.1</v>
      </c>
      <c r="H545" s="563" t="n">
        <v>2.1</v>
      </c>
      <c r="I545" s="550" t="n">
        <v>1.001</v>
      </c>
      <c r="J545" s="551" t="n">
        <v>1.002</v>
      </c>
      <c r="K545" s="551" t="n">
        <v>1.002</v>
      </c>
      <c r="L545" s="552" t="n">
        <f aca="false">IF(F545&gt;$D$3,0.03*4*(F545-$D$3)^2*$D$5*1*$D$6,0)+IF(H545&gt;$D$3,0.03*4*(H545-$D$3)^2*$D$5*1*$E$6,0)+IF(F545&lt;$D$2,0.03*4*($D$2-F545)^2*$D$5*1*$D$6,0)+IF(H545&lt;$D$2,0.03*4*($D$2-H545)^2*$D$5*1*$E$6,0)</f>
        <v>0</v>
      </c>
      <c r="M545" s="553" t="n">
        <f aca="false">(IF(I545&lt;$D$4,0.03*4*($D$4*100-I545*100)^2*$D$5*1*$D$6,0))+(IF(K545&lt;$D$4,0.03*4*($D$4*100-K545*100)^2*$D$5*1*$E$6,0))</f>
        <v>0</v>
      </c>
      <c r="N545" s="517" t="n">
        <f aca="false">IF(J545&lt;$H$4,0.03*3.5*($H$4*100-J545*100)^2*$D$5*1,0)</f>
        <v>0</v>
      </c>
      <c r="O545" s="554" t="n">
        <f aca="false">IF(M545&gt;L545,M545,L545)+N545</f>
        <v>0</v>
      </c>
    </row>
    <row r="546" customFormat="false" ht="14.5" hidden="false" customHeight="false" outlineLevel="0" collapsed="false">
      <c r="A546" s="560" t="n">
        <v>11250</v>
      </c>
      <c r="B546" s="298" t="n">
        <v>2</v>
      </c>
      <c r="C546" s="298" t="n">
        <v>1</v>
      </c>
      <c r="D546" s="561" t="n">
        <v>695</v>
      </c>
      <c r="E546" s="562" t="n">
        <v>535</v>
      </c>
      <c r="F546" s="548" t="n">
        <v>2.2</v>
      </c>
      <c r="G546" s="548" t="n">
        <v>2</v>
      </c>
      <c r="H546" s="563" t="n">
        <v>2.2</v>
      </c>
      <c r="I546" s="550" t="n">
        <v>1.001</v>
      </c>
      <c r="J546" s="551" t="n">
        <v>1.003</v>
      </c>
      <c r="K546" s="551" t="n">
        <v>1.001</v>
      </c>
      <c r="L546" s="552" t="n">
        <f aca="false">IF(F546&gt;$D$3,0.03*4*(F546-$D$3)^2*$D$5*1*$D$6,0)+IF(H546&gt;$D$3,0.03*4*(H546-$D$3)^2*$D$5*1*$E$6,0)+IF(F546&lt;$D$2,0.03*4*($D$2-F546)^2*$D$5*1*$D$6,0)+IF(H546&lt;$D$2,0.03*4*($D$2-H546)^2*$D$5*1*$E$6,0)</f>
        <v>0</v>
      </c>
      <c r="M546" s="553" t="n">
        <f aca="false">(IF(I546&lt;$D$4,0.03*4*($D$4*100-I546*100)^2*$D$5*1*$D$6,0))+(IF(K546&lt;$D$4,0.03*4*($D$4*100-K546*100)^2*$D$5*1*$E$6,0))</f>
        <v>0</v>
      </c>
      <c r="N546" s="517" t="n">
        <f aca="false">IF(J546&lt;$H$4,0.03*3.5*($H$4*100-J546*100)^2*$D$5*1,0)</f>
        <v>0</v>
      </c>
      <c r="O546" s="554" t="n">
        <f aca="false">IF(M546&gt;L546,M546,L546)+N546</f>
        <v>0</v>
      </c>
    </row>
    <row r="547" customFormat="false" ht="14.5" hidden="false" customHeight="false" outlineLevel="0" collapsed="false">
      <c r="A547" s="560" t="n">
        <v>11250</v>
      </c>
      <c r="B547" s="298" t="n">
        <v>2</v>
      </c>
      <c r="C547" s="298" t="n">
        <v>1</v>
      </c>
      <c r="D547" s="561" t="n">
        <v>696</v>
      </c>
      <c r="E547" s="562" t="n">
        <v>536</v>
      </c>
      <c r="F547" s="548" t="n">
        <v>2</v>
      </c>
      <c r="G547" s="548" t="n">
        <v>1.9</v>
      </c>
      <c r="H547" s="563" t="n">
        <v>2.2</v>
      </c>
      <c r="I547" s="550" t="n">
        <v>1.003</v>
      </c>
      <c r="J547" s="551" t="n">
        <v>1.004</v>
      </c>
      <c r="K547" s="551" t="n">
        <v>1.001</v>
      </c>
      <c r="L547" s="552" t="n">
        <f aca="false">IF(F547&gt;$D$3,0.03*4*(F547-$D$3)^2*$D$5*1*$D$6,0)+IF(H547&gt;$D$3,0.03*4*(H547-$D$3)^2*$D$5*1*$E$6,0)+IF(F547&lt;$D$2,0.03*4*($D$2-F547)^2*$D$5*1*$D$6,0)+IF(H547&lt;$D$2,0.03*4*($D$2-H547)^2*$D$5*1*$E$6,0)</f>
        <v>0</v>
      </c>
      <c r="M547" s="553" t="n">
        <f aca="false">(IF(I547&lt;$D$4,0.03*4*($D$4*100-I547*100)^2*$D$5*1*$D$6,0))+(IF(K547&lt;$D$4,0.03*4*($D$4*100-K547*100)^2*$D$5*1*$E$6,0))</f>
        <v>0</v>
      </c>
      <c r="N547" s="517" t="n">
        <f aca="false">IF(J547&lt;$H$4,0.03*3.5*($H$4*100-J547*100)^2*$D$5*1,0)</f>
        <v>0</v>
      </c>
      <c r="O547" s="554" t="n">
        <f aca="false">IF(M547&gt;L547,M547,L547)+N547</f>
        <v>0</v>
      </c>
    </row>
    <row r="548" customFormat="false" ht="14.5" hidden="false" customHeight="false" outlineLevel="0" collapsed="false">
      <c r="A548" s="560" t="n">
        <v>11250</v>
      </c>
      <c r="B548" s="298" t="n">
        <v>2</v>
      </c>
      <c r="C548" s="298" t="n">
        <v>1</v>
      </c>
      <c r="D548" s="561" t="n">
        <v>697</v>
      </c>
      <c r="E548" s="562" t="n">
        <v>537</v>
      </c>
      <c r="F548" s="548" t="n">
        <v>2</v>
      </c>
      <c r="G548" s="548" t="n">
        <v>1.8</v>
      </c>
      <c r="H548" s="563" t="n">
        <v>2.1</v>
      </c>
      <c r="I548" s="550" t="n">
        <v>1.003</v>
      </c>
      <c r="J548" s="551" t="n">
        <v>1.005</v>
      </c>
      <c r="K548" s="551" t="n">
        <v>1.002</v>
      </c>
      <c r="L548" s="552" t="n">
        <f aca="false">IF(F548&gt;$D$3,0.03*4*(F548-$D$3)^2*$D$5*1*$D$6,0)+IF(H548&gt;$D$3,0.03*4*(H548-$D$3)^2*$D$5*1*$E$6,0)+IF(F548&lt;$D$2,0.03*4*($D$2-F548)^2*$D$5*1*$D$6,0)+IF(H548&lt;$D$2,0.03*4*($D$2-H548)^2*$D$5*1*$E$6,0)</f>
        <v>0</v>
      </c>
      <c r="M548" s="553" t="n">
        <f aca="false">(IF(I548&lt;$D$4,0.03*4*($D$4*100-I548*100)^2*$D$5*1*$D$6,0))+(IF(K548&lt;$D$4,0.03*4*($D$4*100-K548*100)^2*$D$5*1*$E$6,0))</f>
        <v>0</v>
      </c>
      <c r="N548" s="517" t="n">
        <f aca="false">IF(J548&lt;$H$4,0.03*3.5*($H$4*100-J548*100)^2*$D$5*1,0)</f>
        <v>0</v>
      </c>
      <c r="O548" s="554" t="n">
        <f aca="false">IF(M548&gt;L548,M548,L548)+N548</f>
        <v>0</v>
      </c>
    </row>
    <row r="549" customFormat="false" ht="14.5" hidden="false" customHeight="false" outlineLevel="0" collapsed="false">
      <c r="A549" s="560" t="n">
        <v>11250</v>
      </c>
      <c r="B549" s="298" t="n">
        <v>2</v>
      </c>
      <c r="C549" s="298" t="n">
        <v>1</v>
      </c>
      <c r="D549" s="561" t="n">
        <v>698</v>
      </c>
      <c r="E549" s="562" t="n">
        <v>538</v>
      </c>
      <c r="F549" s="548" t="n">
        <v>2.2</v>
      </c>
      <c r="G549" s="548" t="n">
        <v>1.9</v>
      </c>
      <c r="H549" s="563" t="n">
        <v>2.3</v>
      </c>
      <c r="I549" s="550" t="n">
        <v>1.001</v>
      </c>
      <c r="J549" s="551" t="n">
        <v>1.004</v>
      </c>
      <c r="K549" s="551" t="n">
        <v>1</v>
      </c>
      <c r="L549" s="552" t="n">
        <f aca="false">IF(F549&gt;$D$3,0.03*4*(F549-$D$3)^2*$D$5*1*$D$6,0)+IF(H549&gt;$D$3,0.03*4*(H549-$D$3)^2*$D$5*1*$E$6,0)+IF(F549&lt;$D$2,0.03*4*($D$2-F549)^2*$D$5*1*$D$6,0)+IF(H549&lt;$D$2,0.03*4*($D$2-H549)^2*$D$5*1*$E$6,0)</f>
        <v>0</v>
      </c>
      <c r="M549" s="553" t="n">
        <f aca="false">(IF(I549&lt;$D$4,0.03*4*($D$4*100-I549*100)^2*$D$5*1*$D$6,0))+(IF(K549&lt;$D$4,0.03*4*($D$4*100-K549*100)^2*$D$5*1*$E$6,0))</f>
        <v>0</v>
      </c>
      <c r="N549" s="517" t="n">
        <f aca="false">IF(J549&lt;$H$4,0.03*3.5*($H$4*100-J549*100)^2*$D$5*1,0)</f>
        <v>0</v>
      </c>
      <c r="O549" s="554" t="n">
        <f aca="false">IF(M549&gt;L549,M549,L549)+N549</f>
        <v>0</v>
      </c>
    </row>
    <row r="550" customFormat="false" ht="14.5" hidden="false" customHeight="false" outlineLevel="0" collapsed="false">
      <c r="A550" s="560" t="n">
        <v>11250</v>
      </c>
      <c r="B550" s="298" t="n">
        <v>2</v>
      </c>
      <c r="C550" s="298" t="n">
        <v>1</v>
      </c>
      <c r="D550" s="561" t="n">
        <v>699</v>
      </c>
      <c r="E550" s="562" t="n">
        <v>539</v>
      </c>
      <c r="F550" s="548" t="n">
        <v>2.3</v>
      </c>
      <c r="G550" s="548" t="n">
        <v>1.8</v>
      </c>
      <c r="H550" s="563" t="n">
        <v>2.2</v>
      </c>
      <c r="I550" s="550" t="n">
        <v>1</v>
      </c>
      <c r="J550" s="551" t="n">
        <v>1.005</v>
      </c>
      <c r="K550" s="551" t="n">
        <v>1.001</v>
      </c>
      <c r="L550" s="552" t="n">
        <f aca="false">IF(F550&gt;$D$3,0.03*4*(F550-$D$3)^2*$D$5*1*$D$6,0)+IF(H550&gt;$D$3,0.03*4*(H550-$D$3)^2*$D$5*1*$E$6,0)+IF(F550&lt;$D$2,0.03*4*($D$2-F550)^2*$D$5*1*$D$6,0)+IF(H550&lt;$D$2,0.03*4*($D$2-H550)^2*$D$5*1*$E$6,0)</f>
        <v>0</v>
      </c>
      <c r="M550" s="553" t="n">
        <f aca="false">(IF(I550&lt;$D$4,0.03*4*($D$4*100-I550*100)^2*$D$5*1*$D$6,0))+(IF(K550&lt;$D$4,0.03*4*($D$4*100-K550*100)^2*$D$5*1*$E$6,0))</f>
        <v>0</v>
      </c>
      <c r="N550" s="517" t="n">
        <f aca="false">IF(J550&lt;$H$4,0.03*3.5*($H$4*100-J550*100)^2*$D$5*1,0)</f>
        <v>0</v>
      </c>
      <c r="O550" s="554" t="n">
        <f aca="false">IF(M550&gt;L550,M550,L550)+N550</f>
        <v>0</v>
      </c>
    </row>
    <row r="551" customFormat="false" ht="14.5" hidden="false" customHeight="false" outlineLevel="0" collapsed="false">
      <c r="A551" s="560" t="n">
        <v>11250</v>
      </c>
      <c r="B551" s="298" t="n">
        <v>2</v>
      </c>
      <c r="C551" s="298" t="n">
        <v>1</v>
      </c>
      <c r="D551" s="561" t="n">
        <v>700</v>
      </c>
      <c r="E551" s="562" t="n">
        <v>540</v>
      </c>
      <c r="F551" s="548" t="n">
        <v>2.3</v>
      </c>
      <c r="G551" s="548" t="n">
        <v>1.9</v>
      </c>
      <c r="H551" s="563" t="n">
        <v>2.1</v>
      </c>
      <c r="I551" s="550" t="n">
        <v>1</v>
      </c>
      <c r="J551" s="551" t="n">
        <v>1.004</v>
      </c>
      <c r="K551" s="551" t="n">
        <v>1.002</v>
      </c>
      <c r="L551" s="552" t="n">
        <f aca="false">IF(F551&gt;$D$3,0.03*4*(F551-$D$3)^2*$D$5*1*$D$6,0)+IF(H551&gt;$D$3,0.03*4*(H551-$D$3)^2*$D$5*1*$E$6,0)+IF(F551&lt;$D$2,0.03*4*($D$2-F551)^2*$D$5*1*$D$6,0)+IF(H551&lt;$D$2,0.03*4*($D$2-H551)^2*$D$5*1*$E$6,0)</f>
        <v>0</v>
      </c>
      <c r="M551" s="553" t="n">
        <f aca="false">(IF(I551&lt;$D$4,0.03*4*($D$4*100-I551*100)^2*$D$5*1*$D$6,0))+(IF(K551&lt;$D$4,0.03*4*($D$4*100-K551*100)^2*$D$5*1*$E$6,0))</f>
        <v>0</v>
      </c>
      <c r="N551" s="517" t="n">
        <f aca="false">IF(J551&lt;$H$4,0.03*3.5*($H$4*100-J551*100)^2*$D$5*1,0)</f>
        <v>0</v>
      </c>
      <c r="O551" s="554" t="n">
        <f aca="false">IF(M551&gt;L551,M551,L551)+N551</f>
        <v>0</v>
      </c>
    </row>
    <row r="552" customFormat="false" ht="14.5" hidden="false" customHeight="false" outlineLevel="0" collapsed="false">
      <c r="A552" s="560" t="n">
        <v>11250</v>
      </c>
      <c r="B552" s="298" t="n">
        <v>2</v>
      </c>
      <c r="C552" s="298" t="n">
        <v>1</v>
      </c>
      <c r="D552" s="561" t="n">
        <v>701</v>
      </c>
      <c r="E552" s="562" t="n">
        <v>541</v>
      </c>
      <c r="F552" s="548" t="n">
        <v>2.2</v>
      </c>
      <c r="G552" s="548" t="n">
        <v>1.9</v>
      </c>
      <c r="H552" s="563" t="n">
        <v>2</v>
      </c>
      <c r="I552" s="550" t="n">
        <v>1.001</v>
      </c>
      <c r="J552" s="551" t="n">
        <v>1.004</v>
      </c>
      <c r="K552" s="551" t="n">
        <v>1.003</v>
      </c>
      <c r="L552" s="552" t="n">
        <f aca="false">IF(F552&gt;$D$3,0.03*4*(F552-$D$3)^2*$D$5*1*$D$6,0)+IF(H552&gt;$D$3,0.03*4*(H552-$D$3)^2*$D$5*1*$E$6,0)+IF(F552&lt;$D$2,0.03*4*($D$2-F552)^2*$D$5*1*$D$6,0)+IF(H552&lt;$D$2,0.03*4*($D$2-H552)^2*$D$5*1*$E$6,0)</f>
        <v>0</v>
      </c>
      <c r="M552" s="553" t="n">
        <f aca="false">(IF(I552&lt;$D$4,0.03*4*($D$4*100-I552*100)^2*$D$5*1*$D$6,0))+(IF(K552&lt;$D$4,0.03*4*($D$4*100-K552*100)^2*$D$5*1*$E$6,0))</f>
        <v>0</v>
      </c>
      <c r="N552" s="517" t="n">
        <f aca="false">IF(J552&lt;$H$4,0.03*3.5*($H$4*100-J552*100)^2*$D$5*1,0)</f>
        <v>0</v>
      </c>
      <c r="O552" s="554" t="n">
        <f aca="false">IF(M552&gt;L552,M552,L552)+N552</f>
        <v>0</v>
      </c>
    </row>
    <row r="553" customFormat="false" ht="14.5" hidden="false" customHeight="false" outlineLevel="0" collapsed="false">
      <c r="A553" s="560" t="n">
        <v>11250</v>
      </c>
      <c r="B553" s="298" t="n">
        <v>2</v>
      </c>
      <c r="C553" s="298" t="n">
        <v>1</v>
      </c>
      <c r="D553" s="561" t="n">
        <v>702</v>
      </c>
      <c r="E553" s="562" t="n">
        <v>542</v>
      </c>
      <c r="F553" s="548" t="n">
        <v>2.1</v>
      </c>
      <c r="G553" s="548" t="n">
        <v>2</v>
      </c>
      <c r="H553" s="563" t="n">
        <v>2.2</v>
      </c>
      <c r="I553" s="550" t="n">
        <v>1.002</v>
      </c>
      <c r="J553" s="551" t="n">
        <v>1.003</v>
      </c>
      <c r="K553" s="551" t="n">
        <v>1.001</v>
      </c>
      <c r="L553" s="552" t="n">
        <f aca="false">IF(F553&gt;$D$3,0.03*4*(F553-$D$3)^2*$D$5*1*$D$6,0)+IF(H553&gt;$D$3,0.03*4*(H553-$D$3)^2*$D$5*1*$E$6,0)+IF(F553&lt;$D$2,0.03*4*($D$2-F553)^2*$D$5*1*$D$6,0)+IF(H553&lt;$D$2,0.03*4*($D$2-H553)^2*$D$5*1*$E$6,0)</f>
        <v>0</v>
      </c>
      <c r="M553" s="553" t="n">
        <f aca="false">(IF(I553&lt;$D$4,0.03*4*($D$4*100-I553*100)^2*$D$5*1*$D$6,0))+(IF(K553&lt;$D$4,0.03*4*($D$4*100-K553*100)^2*$D$5*1*$E$6,0))</f>
        <v>0</v>
      </c>
      <c r="N553" s="517" t="n">
        <f aca="false">IF(J553&lt;$H$4,0.03*3.5*($H$4*100-J553*100)^2*$D$5*1,0)</f>
        <v>0</v>
      </c>
      <c r="O553" s="554" t="n">
        <f aca="false">IF(M553&gt;L553,M553,L553)+N553</f>
        <v>0</v>
      </c>
    </row>
    <row r="554" customFormat="false" ht="14.5" hidden="false" customHeight="false" outlineLevel="0" collapsed="false">
      <c r="A554" s="560" t="n">
        <v>11250</v>
      </c>
      <c r="B554" s="298" t="n">
        <v>2</v>
      </c>
      <c r="C554" s="298" t="n">
        <v>1</v>
      </c>
      <c r="D554" s="561" t="n">
        <v>703</v>
      </c>
      <c r="E554" s="562" t="n">
        <v>543</v>
      </c>
      <c r="F554" s="548" t="n">
        <v>2</v>
      </c>
      <c r="G554" s="548" t="n">
        <v>2</v>
      </c>
      <c r="H554" s="563" t="n">
        <v>2.4</v>
      </c>
      <c r="I554" s="550" t="n">
        <v>1.003</v>
      </c>
      <c r="J554" s="551" t="n">
        <v>1.003</v>
      </c>
      <c r="K554" s="551" t="n">
        <v>0.999</v>
      </c>
      <c r="L554" s="552" t="n">
        <f aca="false">IF(F554&gt;$D$3,0.03*4*(F554-$D$3)^2*$D$5*1*$D$6,0)+IF(H554&gt;$D$3,0.03*4*(H554-$D$3)^2*$D$5*1*$E$6,0)+IF(F554&lt;$D$2,0.03*4*($D$2-F554)^2*$D$5*1*$D$6,0)+IF(H554&lt;$D$2,0.03*4*($D$2-H554)^2*$D$5*1*$E$6,0)</f>
        <v>0</v>
      </c>
      <c r="M554" s="553" t="n">
        <f aca="false">(IF(I554&lt;$D$4,0.03*4*($D$4*100-I554*100)^2*$D$5*1*$D$6,0))+(IF(K554&lt;$D$4,0.03*4*($D$4*100-K554*100)^2*$D$5*1*$E$6,0))</f>
        <v>0</v>
      </c>
      <c r="N554" s="517" t="n">
        <f aca="false">IF(J554&lt;$H$4,0.03*3.5*($H$4*100-J554*100)^2*$D$5*1,0)</f>
        <v>0</v>
      </c>
      <c r="O554" s="554" t="n">
        <f aca="false">IF(M554&gt;L554,M554,L554)+N554</f>
        <v>0</v>
      </c>
    </row>
    <row r="555" customFormat="false" ht="14.5" hidden="false" customHeight="false" outlineLevel="0" collapsed="false">
      <c r="A555" s="560" t="n">
        <v>11250</v>
      </c>
      <c r="B555" s="298" t="n">
        <v>2</v>
      </c>
      <c r="C555" s="298" t="n">
        <v>1</v>
      </c>
      <c r="D555" s="561" t="n">
        <v>704</v>
      </c>
      <c r="E555" s="562" t="n">
        <v>544</v>
      </c>
      <c r="F555" s="548" t="n">
        <v>2.1</v>
      </c>
      <c r="G555" s="548" t="n">
        <v>2</v>
      </c>
      <c r="H555" s="563" t="n">
        <v>2.5</v>
      </c>
      <c r="I555" s="550" t="n">
        <v>1.002</v>
      </c>
      <c r="J555" s="551" t="n">
        <v>1.003</v>
      </c>
      <c r="K555" s="551" t="n">
        <v>0.998</v>
      </c>
      <c r="L555" s="552" t="n">
        <f aca="false">IF(F555&gt;$D$3,0.03*4*(F555-$D$3)^2*$D$5*1*$D$6,0)+IF(H555&gt;$D$3,0.03*4*(H555-$D$3)^2*$D$5*1*$E$6,0)+IF(F555&lt;$D$2,0.03*4*($D$2-F555)^2*$D$5*1*$D$6,0)+IF(H555&lt;$D$2,0.03*4*($D$2-H555)^2*$D$5*1*$E$6,0)</f>
        <v>0</v>
      </c>
      <c r="M555" s="553" t="n">
        <f aca="false">(IF(I555&lt;$D$4,0.03*4*($D$4*100-I555*100)^2*$D$5*1*$D$6,0))+(IF(K555&lt;$D$4,0.03*4*($D$4*100-K555*100)^2*$D$5*1*$E$6,0))</f>
        <v>0</v>
      </c>
      <c r="N555" s="517" t="n">
        <f aca="false">IF(J555&lt;$H$4,0.03*3.5*($H$4*100-J555*100)^2*$D$5*1,0)</f>
        <v>0</v>
      </c>
      <c r="O555" s="554" t="n">
        <f aca="false">IF(M555&gt;L555,M555,L555)+N555</f>
        <v>0</v>
      </c>
    </row>
    <row r="556" customFormat="false" ht="14.5" hidden="false" customHeight="false" outlineLevel="0" collapsed="false">
      <c r="A556" s="560" t="n">
        <v>11250</v>
      </c>
      <c r="B556" s="298" t="n">
        <v>2</v>
      </c>
      <c r="C556" s="298" t="n">
        <v>1</v>
      </c>
      <c r="D556" s="561" t="n">
        <v>705</v>
      </c>
      <c r="E556" s="562" t="n">
        <v>545</v>
      </c>
      <c r="F556" s="548" t="n">
        <v>2.2</v>
      </c>
      <c r="G556" s="548" t="n">
        <v>1.9</v>
      </c>
      <c r="H556" s="563" t="n">
        <v>2.2</v>
      </c>
      <c r="I556" s="550" t="n">
        <v>1.001</v>
      </c>
      <c r="J556" s="551" t="n">
        <v>1.004</v>
      </c>
      <c r="K556" s="551" t="n">
        <v>1.001</v>
      </c>
      <c r="L556" s="552" t="n">
        <f aca="false">IF(F556&gt;$D$3,0.03*4*(F556-$D$3)^2*$D$5*1*$D$6,0)+IF(H556&gt;$D$3,0.03*4*(H556-$D$3)^2*$D$5*1*$E$6,0)+IF(F556&lt;$D$2,0.03*4*($D$2-F556)^2*$D$5*1*$D$6,0)+IF(H556&lt;$D$2,0.03*4*($D$2-H556)^2*$D$5*1*$E$6,0)</f>
        <v>0</v>
      </c>
      <c r="M556" s="553" t="n">
        <f aca="false">(IF(I556&lt;$D$4,0.03*4*($D$4*100-I556*100)^2*$D$5*1*$D$6,0))+(IF(K556&lt;$D$4,0.03*4*($D$4*100-K556*100)^2*$D$5*1*$E$6,0))</f>
        <v>0</v>
      </c>
      <c r="N556" s="517" t="n">
        <f aca="false">IF(J556&lt;$H$4,0.03*3.5*($H$4*100-J556*100)^2*$D$5*1,0)</f>
        <v>0</v>
      </c>
      <c r="O556" s="554" t="n">
        <f aca="false">IF(M556&gt;L556,M556,L556)+N556</f>
        <v>0</v>
      </c>
    </row>
    <row r="557" customFormat="false" ht="14.5" hidden="false" customHeight="false" outlineLevel="0" collapsed="false">
      <c r="A557" s="560" t="n">
        <v>11250</v>
      </c>
      <c r="B557" s="298" t="n">
        <v>2</v>
      </c>
      <c r="C557" s="298" t="n">
        <v>1</v>
      </c>
      <c r="D557" s="561" t="n">
        <v>706</v>
      </c>
      <c r="E557" s="562" t="n">
        <v>546</v>
      </c>
      <c r="F557" s="548" t="n">
        <v>2.4</v>
      </c>
      <c r="G557" s="548" t="n">
        <v>2</v>
      </c>
      <c r="H557" s="563" t="n">
        <v>2.1</v>
      </c>
      <c r="I557" s="550" t="n">
        <v>0.999</v>
      </c>
      <c r="J557" s="551" t="n">
        <v>1.003</v>
      </c>
      <c r="K557" s="551" t="n">
        <v>1.002</v>
      </c>
      <c r="L557" s="552" t="n">
        <f aca="false">IF(F557&gt;$D$3,0.03*4*(F557-$D$3)^2*$D$5*1*$D$6,0)+IF(H557&gt;$D$3,0.03*4*(H557-$D$3)^2*$D$5*1*$E$6,0)+IF(F557&lt;$D$2,0.03*4*($D$2-F557)^2*$D$5*1*$D$6,0)+IF(H557&lt;$D$2,0.03*4*($D$2-H557)^2*$D$5*1*$E$6,0)</f>
        <v>0</v>
      </c>
      <c r="M557" s="553" t="n">
        <f aca="false">(IF(I557&lt;$D$4,0.03*4*($D$4*100-I557*100)^2*$D$5*1*$D$6,0))+(IF(K557&lt;$D$4,0.03*4*($D$4*100-K557*100)^2*$D$5*1*$E$6,0))</f>
        <v>0</v>
      </c>
      <c r="N557" s="517" t="n">
        <f aca="false">IF(J557&lt;$H$4,0.03*3.5*($H$4*100-J557*100)^2*$D$5*1,0)</f>
        <v>0</v>
      </c>
      <c r="O557" s="554" t="n">
        <f aca="false">IF(M557&gt;L557,M557,L557)+N557</f>
        <v>0</v>
      </c>
    </row>
    <row r="558" customFormat="false" ht="14.5" hidden="false" customHeight="false" outlineLevel="0" collapsed="false">
      <c r="A558" s="560" t="n">
        <v>11250</v>
      </c>
      <c r="B558" s="298" t="n">
        <v>2</v>
      </c>
      <c r="C558" s="298" t="n">
        <v>1</v>
      </c>
      <c r="D558" s="561" t="n">
        <v>707</v>
      </c>
      <c r="E558" s="562" t="n">
        <v>547</v>
      </c>
      <c r="F558" s="548" t="n">
        <v>2.4</v>
      </c>
      <c r="G558" s="548" t="n">
        <v>2</v>
      </c>
      <c r="H558" s="563" t="n">
        <v>2.1</v>
      </c>
      <c r="I558" s="550" t="n">
        <v>0.999</v>
      </c>
      <c r="J558" s="551" t="n">
        <v>1.003</v>
      </c>
      <c r="K558" s="551" t="n">
        <v>1.002</v>
      </c>
      <c r="L558" s="552" t="n">
        <f aca="false">IF(F558&gt;$D$3,0.03*4*(F558-$D$3)^2*$D$5*1*$D$6,0)+IF(H558&gt;$D$3,0.03*4*(H558-$D$3)^2*$D$5*1*$E$6,0)+IF(F558&lt;$D$2,0.03*4*($D$2-F558)^2*$D$5*1*$D$6,0)+IF(H558&lt;$D$2,0.03*4*($D$2-H558)^2*$D$5*1*$E$6,0)</f>
        <v>0</v>
      </c>
      <c r="M558" s="553" t="n">
        <f aca="false">(IF(I558&lt;$D$4,0.03*4*($D$4*100-I558*100)^2*$D$5*1*$D$6,0))+(IF(K558&lt;$D$4,0.03*4*($D$4*100-K558*100)^2*$D$5*1*$E$6,0))</f>
        <v>0</v>
      </c>
      <c r="N558" s="517" t="n">
        <f aca="false">IF(J558&lt;$H$4,0.03*3.5*($H$4*100-J558*100)^2*$D$5*1,0)</f>
        <v>0</v>
      </c>
      <c r="O558" s="554" t="n">
        <f aca="false">IF(M558&gt;L558,M558,L558)+N558</f>
        <v>0</v>
      </c>
    </row>
    <row r="559" customFormat="false" ht="14.5" hidden="false" customHeight="false" outlineLevel="0" collapsed="false">
      <c r="A559" s="560" t="n">
        <v>11250</v>
      </c>
      <c r="B559" s="298" t="n">
        <v>2</v>
      </c>
      <c r="C559" s="298" t="n">
        <v>1</v>
      </c>
      <c r="D559" s="561" t="n">
        <v>708</v>
      </c>
      <c r="E559" s="562" t="n">
        <v>548</v>
      </c>
      <c r="F559" s="548" t="n">
        <v>2.4</v>
      </c>
      <c r="G559" s="548" t="n">
        <v>2.1</v>
      </c>
      <c r="H559" s="563" t="n">
        <v>2.2</v>
      </c>
      <c r="I559" s="550" t="n">
        <v>0.999</v>
      </c>
      <c r="J559" s="551" t="n">
        <v>1.002</v>
      </c>
      <c r="K559" s="551" t="n">
        <v>1.001</v>
      </c>
      <c r="L559" s="552" t="n">
        <f aca="false">IF(F559&gt;$D$3,0.03*4*(F559-$D$3)^2*$D$5*1*$D$6,0)+IF(H559&gt;$D$3,0.03*4*(H559-$D$3)^2*$D$5*1*$E$6,0)+IF(F559&lt;$D$2,0.03*4*($D$2-F559)^2*$D$5*1*$D$6,0)+IF(H559&lt;$D$2,0.03*4*($D$2-H559)^2*$D$5*1*$E$6,0)</f>
        <v>0</v>
      </c>
      <c r="M559" s="553" t="n">
        <f aca="false">(IF(I559&lt;$D$4,0.03*4*($D$4*100-I559*100)^2*$D$5*1*$D$6,0))+(IF(K559&lt;$D$4,0.03*4*($D$4*100-K559*100)^2*$D$5*1*$E$6,0))</f>
        <v>0</v>
      </c>
      <c r="N559" s="517" t="n">
        <f aca="false">IF(J559&lt;$H$4,0.03*3.5*($H$4*100-J559*100)^2*$D$5*1,0)</f>
        <v>0</v>
      </c>
      <c r="O559" s="554" t="n">
        <f aca="false">IF(M559&gt;L559,M559,L559)+N559</f>
        <v>0</v>
      </c>
    </row>
    <row r="560" customFormat="false" ht="14.5" hidden="false" customHeight="false" outlineLevel="0" collapsed="false">
      <c r="A560" s="560" t="n">
        <v>11250</v>
      </c>
      <c r="B560" s="298" t="n">
        <v>2</v>
      </c>
      <c r="C560" s="298" t="n">
        <v>1</v>
      </c>
      <c r="D560" s="561" t="n">
        <v>709</v>
      </c>
      <c r="E560" s="562" t="n">
        <v>549</v>
      </c>
      <c r="F560" s="548" t="n">
        <v>2.5</v>
      </c>
      <c r="G560" s="548" t="n">
        <v>2.2</v>
      </c>
      <c r="H560" s="563" t="n">
        <v>2.5</v>
      </c>
      <c r="I560" s="550" t="n">
        <v>0.998</v>
      </c>
      <c r="J560" s="551" t="n">
        <v>1.001</v>
      </c>
      <c r="K560" s="551" t="n">
        <v>0.998</v>
      </c>
      <c r="L560" s="552" t="n">
        <f aca="false">IF(F560&gt;$D$3,0.03*4*(F560-$D$3)^2*$D$5*1*$D$6,0)+IF(H560&gt;$D$3,0.03*4*(H560-$D$3)^2*$D$5*1*$E$6,0)+IF(F560&lt;$D$2,0.03*4*($D$2-F560)^2*$D$5*1*$D$6,0)+IF(H560&lt;$D$2,0.03*4*($D$2-H560)^2*$D$5*1*$E$6,0)</f>
        <v>0</v>
      </c>
      <c r="M560" s="553" t="n">
        <f aca="false">(IF(I560&lt;$D$4,0.03*4*($D$4*100-I560*100)^2*$D$5*1*$D$6,0))+(IF(K560&lt;$D$4,0.03*4*($D$4*100-K560*100)^2*$D$5*1*$E$6,0))</f>
        <v>0</v>
      </c>
      <c r="N560" s="517" t="n">
        <f aca="false">IF(J560&lt;$H$4,0.03*3.5*($H$4*100-J560*100)^2*$D$5*1,0)</f>
        <v>0</v>
      </c>
      <c r="O560" s="554" t="n">
        <f aca="false">IF(M560&gt;L560,M560,L560)+N560</f>
        <v>0</v>
      </c>
    </row>
    <row r="561" customFormat="false" ht="14.5" hidden="false" customHeight="false" outlineLevel="0" collapsed="false">
      <c r="A561" s="560" t="n">
        <v>11250</v>
      </c>
      <c r="B561" s="298" t="n">
        <v>2</v>
      </c>
      <c r="C561" s="298" t="n">
        <v>1</v>
      </c>
      <c r="D561" s="561" t="n">
        <v>710</v>
      </c>
      <c r="E561" s="562" t="n">
        <v>550</v>
      </c>
      <c r="F561" s="548" t="n">
        <v>2.5</v>
      </c>
      <c r="G561" s="548" t="n">
        <v>2.2</v>
      </c>
      <c r="H561" s="563" t="n">
        <v>2.3</v>
      </c>
      <c r="I561" s="550" t="n">
        <v>0.998</v>
      </c>
      <c r="J561" s="551" t="n">
        <v>1.001</v>
      </c>
      <c r="K561" s="551" t="n">
        <v>1</v>
      </c>
      <c r="L561" s="552" t="n">
        <f aca="false">IF(F561&gt;$D$3,0.03*4*(F561-$D$3)^2*$D$5*1*$D$6,0)+IF(H561&gt;$D$3,0.03*4*(H561-$D$3)^2*$D$5*1*$E$6,0)+IF(F561&lt;$D$2,0.03*4*($D$2-F561)^2*$D$5*1*$D$6,0)+IF(H561&lt;$D$2,0.03*4*($D$2-H561)^2*$D$5*1*$E$6,0)</f>
        <v>0</v>
      </c>
      <c r="M561" s="553" t="n">
        <f aca="false">(IF(I561&lt;$D$4,0.03*4*($D$4*100-I561*100)^2*$D$5*1*$D$6,0))+(IF(K561&lt;$D$4,0.03*4*($D$4*100-K561*100)^2*$D$5*1*$E$6,0))</f>
        <v>0</v>
      </c>
      <c r="N561" s="517" t="n">
        <f aca="false">IF(J561&lt;$H$4,0.03*3.5*($H$4*100-J561*100)^2*$D$5*1,0)</f>
        <v>0</v>
      </c>
      <c r="O561" s="554" t="n">
        <f aca="false">IF(M561&gt;L561,M561,L561)+N561</f>
        <v>0</v>
      </c>
    </row>
    <row r="562" customFormat="false" ht="14.5" hidden="false" customHeight="false" outlineLevel="0" collapsed="false">
      <c r="A562" s="560" t="n">
        <v>11250</v>
      </c>
      <c r="B562" s="298" t="n">
        <v>2</v>
      </c>
      <c r="C562" s="298" t="n">
        <v>1</v>
      </c>
      <c r="D562" s="561" t="n">
        <v>711</v>
      </c>
      <c r="E562" s="562" t="n">
        <v>551</v>
      </c>
      <c r="F562" s="548" t="n">
        <v>2.6</v>
      </c>
      <c r="G562" s="548" t="n">
        <v>2.1</v>
      </c>
      <c r="H562" s="563" t="n">
        <v>2.3</v>
      </c>
      <c r="I562" s="550" t="n">
        <v>0.997</v>
      </c>
      <c r="J562" s="551" t="n">
        <v>1.002</v>
      </c>
      <c r="K562" s="551" t="n">
        <v>1</v>
      </c>
      <c r="L562" s="552" t="n">
        <f aca="false">IF(F562&gt;$D$3,0.03*4*(F562-$D$3)^2*$D$5*1*$D$6,0)+IF(H562&gt;$D$3,0.03*4*(H562-$D$3)^2*$D$5*1*$E$6,0)+IF(F562&lt;$D$2,0.03*4*($D$2-F562)^2*$D$5*1*$D$6,0)+IF(H562&lt;$D$2,0.03*4*($D$2-H562)^2*$D$5*1*$E$6,0)</f>
        <v>0</v>
      </c>
      <c r="M562" s="553" t="n">
        <f aca="false">(IF(I562&lt;$D$4,0.03*4*($D$4*100-I562*100)^2*$D$5*1*$D$6,0))+(IF(K562&lt;$D$4,0.03*4*($D$4*100-K562*100)^2*$D$5*1*$E$6,0))</f>
        <v>0</v>
      </c>
      <c r="N562" s="517" t="n">
        <f aca="false">IF(J562&lt;$H$4,0.03*3.5*($H$4*100-J562*100)^2*$D$5*1,0)</f>
        <v>0</v>
      </c>
      <c r="O562" s="554" t="n">
        <f aca="false">IF(M562&gt;L562,M562,L562)+N562</f>
        <v>0</v>
      </c>
    </row>
    <row r="563" customFormat="false" ht="14.5" hidden="false" customHeight="false" outlineLevel="0" collapsed="false">
      <c r="A563" s="560" t="n">
        <v>11250</v>
      </c>
      <c r="B563" s="298" t="n">
        <v>2</v>
      </c>
      <c r="C563" s="298" t="n">
        <v>1</v>
      </c>
      <c r="D563" s="561" t="n">
        <v>712</v>
      </c>
      <c r="E563" s="562" t="n">
        <v>552</v>
      </c>
      <c r="F563" s="548" t="n">
        <v>2.4</v>
      </c>
      <c r="G563" s="548" t="n">
        <v>1.9</v>
      </c>
      <c r="H563" s="563" t="n">
        <v>2.4</v>
      </c>
      <c r="I563" s="550" t="n">
        <v>0.999</v>
      </c>
      <c r="J563" s="551" t="n">
        <v>1.004</v>
      </c>
      <c r="K563" s="551" t="n">
        <v>0.999</v>
      </c>
      <c r="L563" s="552" t="n">
        <f aca="false">IF(F563&gt;$D$3,0.03*4*(F563-$D$3)^2*$D$5*1*$D$6,0)+IF(H563&gt;$D$3,0.03*4*(H563-$D$3)^2*$D$5*1*$E$6,0)+IF(F563&lt;$D$2,0.03*4*($D$2-F563)^2*$D$5*1*$D$6,0)+IF(H563&lt;$D$2,0.03*4*($D$2-H563)^2*$D$5*1*$E$6,0)</f>
        <v>0</v>
      </c>
      <c r="M563" s="553" t="n">
        <f aca="false">(IF(I563&lt;$D$4,0.03*4*($D$4*100-I563*100)^2*$D$5*1*$D$6,0))+(IF(K563&lt;$D$4,0.03*4*($D$4*100-K563*100)^2*$D$5*1*$E$6,0))</f>
        <v>0</v>
      </c>
      <c r="N563" s="517" t="n">
        <f aca="false">IF(J563&lt;$H$4,0.03*3.5*($H$4*100-J563*100)^2*$D$5*1,0)</f>
        <v>0</v>
      </c>
      <c r="O563" s="554" t="n">
        <f aca="false">IF(M563&gt;L563,M563,L563)+N563</f>
        <v>0</v>
      </c>
    </row>
    <row r="564" customFormat="false" ht="14.5" hidden="false" customHeight="false" outlineLevel="0" collapsed="false">
      <c r="A564" s="560" t="n">
        <v>11250</v>
      </c>
      <c r="B564" s="298" t="n">
        <v>2</v>
      </c>
      <c r="C564" s="298" t="n">
        <v>1</v>
      </c>
      <c r="D564" s="561" t="n">
        <v>713</v>
      </c>
      <c r="E564" s="562" t="n">
        <v>553</v>
      </c>
      <c r="F564" s="548" t="n">
        <v>2.4</v>
      </c>
      <c r="G564" s="548" t="n">
        <v>1.9</v>
      </c>
      <c r="H564" s="563" t="n">
        <v>2.3</v>
      </c>
      <c r="I564" s="550" t="n">
        <v>0.999</v>
      </c>
      <c r="J564" s="551" t="n">
        <v>1.004</v>
      </c>
      <c r="K564" s="551" t="n">
        <v>1</v>
      </c>
      <c r="L564" s="552" t="n">
        <f aca="false">IF(F564&gt;$D$3,0.03*4*(F564-$D$3)^2*$D$5*1*$D$6,0)+IF(H564&gt;$D$3,0.03*4*(H564-$D$3)^2*$D$5*1*$E$6,0)+IF(F564&lt;$D$2,0.03*4*($D$2-F564)^2*$D$5*1*$D$6,0)+IF(H564&lt;$D$2,0.03*4*($D$2-H564)^2*$D$5*1*$E$6,0)</f>
        <v>0</v>
      </c>
      <c r="M564" s="553" t="n">
        <f aca="false">(IF(I564&lt;$D$4,0.03*4*($D$4*100-I564*100)^2*$D$5*1*$D$6,0))+(IF(K564&lt;$D$4,0.03*4*($D$4*100-K564*100)^2*$D$5*1*$E$6,0))</f>
        <v>0</v>
      </c>
      <c r="N564" s="517" t="n">
        <f aca="false">IF(J564&lt;$H$4,0.03*3.5*($H$4*100-J564*100)^2*$D$5*1,0)</f>
        <v>0</v>
      </c>
      <c r="O564" s="554" t="n">
        <f aca="false">IF(M564&gt;L564,M564,L564)+N564</f>
        <v>0</v>
      </c>
    </row>
    <row r="565" customFormat="false" ht="14.5" hidden="false" customHeight="false" outlineLevel="0" collapsed="false">
      <c r="A565" s="560" t="n">
        <v>11250</v>
      </c>
      <c r="B565" s="298" t="n">
        <v>2</v>
      </c>
      <c r="C565" s="298" t="n">
        <v>1</v>
      </c>
      <c r="D565" s="561" t="n">
        <v>714</v>
      </c>
      <c r="E565" s="562" t="n">
        <v>554</v>
      </c>
      <c r="F565" s="548" t="n">
        <v>2</v>
      </c>
      <c r="G565" s="548" t="n">
        <v>1.7</v>
      </c>
      <c r="H565" s="563" t="n">
        <v>2.3</v>
      </c>
      <c r="I565" s="550" t="n">
        <v>1.003</v>
      </c>
      <c r="J565" s="551" t="n">
        <v>1.006</v>
      </c>
      <c r="K565" s="551" t="n">
        <v>1</v>
      </c>
      <c r="L565" s="552" t="n">
        <f aca="false">IF(F565&gt;$D$3,0.03*4*(F565-$D$3)^2*$D$5*1*$D$6,0)+IF(H565&gt;$D$3,0.03*4*(H565-$D$3)^2*$D$5*1*$E$6,0)+IF(F565&lt;$D$2,0.03*4*($D$2-F565)^2*$D$5*1*$D$6,0)+IF(H565&lt;$D$2,0.03*4*($D$2-H565)^2*$D$5*1*$E$6,0)</f>
        <v>0</v>
      </c>
      <c r="M565" s="553" t="n">
        <f aca="false">(IF(I565&lt;$D$4,0.03*4*($D$4*100-I565*100)^2*$D$5*1*$D$6,0))+(IF(K565&lt;$D$4,0.03*4*($D$4*100-K565*100)^2*$D$5*1*$E$6,0))</f>
        <v>0</v>
      </c>
      <c r="N565" s="517" t="n">
        <f aca="false">IF(J565&lt;$H$4,0.03*3.5*($H$4*100-J565*100)^2*$D$5*1,0)</f>
        <v>0</v>
      </c>
      <c r="O565" s="554" t="n">
        <f aca="false">IF(M565&gt;L565,M565,L565)+N565</f>
        <v>0</v>
      </c>
    </row>
    <row r="566" customFormat="false" ht="14.5" hidden="false" customHeight="false" outlineLevel="0" collapsed="false">
      <c r="A566" s="560" t="n">
        <v>11250</v>
      </c>
      <c r="B566" s="298" t="n">
        <v>2</v>
      </c>
      <c r="C566" s="298" t="n">
        <v>1</v>
      </c>
      <c r="D566" s="561" t="n">
        <v>715</v>
      </c>
      <c r="E566" s="562" t="n">
        <v>555</v>
      </c>
      <c r="F566" s="548" t="n">
        <v>2.4</v>
      </c>
      <c r="G566" s="548" t="n">
        <v>1.8</v>
      </c>
      <c r="H566" s="563" t="n">
        <v>2.3</v>
      </c>
      <c r="I566" s="550" t="n">
        <v>0.999</v>
      </c>
      <c r="J566" s="551" t="n">
        <v>1.005</v>
      </c>
      <c r="K566" s="551" t="n">
        <v>1</v>
      </c>
      <c r="L566" s="552" t="n">
        <f aca="false">IF(F566&gt;$D$3,0.03*4*(F566-$D$3)^2*$D$5*1*$D$6,0)+IF(H566&gt;$D$3,0.03*4*(H566-$D$3)^2*$D$5*1*$E$6,0)+IF(F566&lt;$D$2,0.03*4*($D$2-F566)^2*$D$5*1*$D$6,0)+IF(H566&lt;$D$2,0.03*4*($D$2-H566)^2*$D$5*1*$E$6,0)</f>
        <v>0</v>
      </c>
      <c r="M566" s="553" t="n">
        <f aca="false">(IF(I566&lt;$D$4,0.03*4*($D$4*100-I566*100)^2*$D$5*1*$D$6,0))+(IF(K566&lt;$D$4,0.03*4*($D$4*100-K566*100)^2*$D$5*1*$E$6,0))</f>
        <v>0</v>
      </c>
      <c r="N566" s="517" t="n">
        <f aca="false">IF(J566&lt;$H$4,0.03*3.5*($H$4*100-J566*100)^2*$D$5*1,0)</f>
        <v>0</v>
      </c>
      <c r="O566" s="554" t="n">
        <f aca="false">IF(M566&gt;L566,M566,L566)+N566</f>
        <v>0</v>
      </c>
    </row>
    <row r="567" customFormat="false" ht="14.5" hidden="false" customHeight="false" outlineLevel="0" collapsed="false">
      <c r="A567" s="560" t="n">
        <v>11250</v>
      </c>
      <c r="B567" s="298" t="n">
        <v>2</v>
      </c>
      <c r="C567" s="298" t="n">
        <v>1</v>
      </c>
      <c r="D567" s="561" t="n">
        <v>716</v>
      </c>
      <c r="E567" s="562" t="n">
        <v>556</v>
      </c>
      <c r="F567" s="548" t="n">
        <v>2.3</v>
      </c>
      <c r="G567" s="548" t="n">
        <v>1.9</v>
      </c>
      <c r="H567" s="563" t="n">
        <v>2.3</v>
      </c>
      <c r="I567" s="550" t="n">
        <v>1</v>
      </c>
      <c r="J567" s="551" t="n">
        <v>1.004</v>
      </c>
      <c r="K567" s="551" t="n">
        <v>1</v>
      </c>
      <c r="L567" s="552" t="n">
        <f aca="false">IF(F567&gt;$D$3,0.03*4*(F567-$D$3)^2*$D$5*1*$D$6,0)+IF(H567&gt;$D$3,0.03*4*(H567-$D$3)^2*$D$5*1*$E$6,0)+IF(F567&lt;$D$2,0.03*4*($D$2-F567)^2*$D$5*1*$D$6,0)+IF(H567&lt;$D$2,0.03*4*($D$2-H567)^2*$D$5*1*$E$6,0)</f>
        <v>0</v>
      </c>
      <c r="M567" s="553" t="n">
        <f aca="false">(IF(I567&lt;$D$4,0.03*4*($D$4*100-I567*100)^2*$D$5*1*$D$6,0))+(IF(K567&lt;$D$4,0.03*4*($D$4*100-K567*100)^2*$D$5*1*$E$6,0))</f>
        <v>0</v>
      </c>
      <c r="N567" s="517" t="n">
        <f aca="false">IF(J567&lt;$H$4,0.03*3.5*($H$4*100-J567*100)^2*$D$5*1,0)</f>
        <v>0</v>
      </c>
      <c r="O567" s="554" t="n">
        <f aca="false">IF(M567&gt;L567,M567,L567)+N567</f>
        <v>0</v>
      </c>
    </row>
    <row r="568" customFormat="false" ht="14.5" hidden="false" customHeight="false" outlineLevel="0" collapsed="false">
      <c r="A568" s="560" t="n">
        <v>11250</v>
      </c>
      <c r="B568" s="298" t="n">
        <v>2</v>
      </c>
      <c r="C568" s="298" t="n">
        <v>1</v>
      </c>
      <c r="D568" s="561" t="n">
        <v>717</v>
      </c>
      <c r="E568" s="562" t="n">
        <v>557</v>
      </c>
      <c r="F568" s="548" t="n">
        <v>2.3</v>
      </c>
      <c r="G568" s="548" t="n">
        <v>2.1</v>
      </c>
      <c r="H568" s="563" t="n">
        <v>2.3</v>
      </c>
      <c r="I568" s="550" t="n">
        <v>1</v>
      </c>
      <c r="J568" s="551" t="n">
        <v>1.002</v>
      </c>
      <c r="K568" s="551" t="n">
        <v>1</v>
      </c>
      <c r="L568" s="552" t="n">
        <f aca="false">IF(F568&gt;$D$3,0.03*4*(F568-$D$3)^2*$D$5*1*$D$6,0)+IF(H568&gt;$D$3,0.03*4*(H568-$D$3)^2*$D$5*1*$E$6,0)+IF(F568&lt;$D$2,0.03*4*($D$2-F568)^2*$D$5*1*$D$6,0)+IF(H568&lt;$D$2,0.03*4*($D$2-H568)^2*$D$5*1*$E$6,0)</f>
        <v>0</v>
      </c>
      <c r="M568" s="553" t="n">
        <f aca="false">(IF(I568&lt;$D$4,0.03*4*($D$4*100-I568*100)^2*$D$5*1*$D$6,0))+(IF(K568&lt;$D$4,0.03*4*($D$4*100-K568*100)^2*$D$5*1*$E$6,0))</f>
        <v>0</v>
      </c>
      <c r="N568" s="517" t="n">
        <f aca="false">IF(J568&lt;$H$4,0.03*3.5*($H$4*100-J568*100)^2*$D$5*1,0)</f>
        <v>0</v>
      </c>
      <c r="O568" s="554" t="n">
        <f aca="false">IF(M568&gt;L568,M568,L568)+N568</f>
        <v>0</v>
      </c>
    </row>
    <row r="569" customFormat="false" ht="14.5" hidden="false" customHeight="false" outlineLevel="0" collapsed="false">
      <c r="A569" s="560" t="n">
        <v>11250</v>
      </c>
      <c r="B569" s="298" t="n">
        <v>2</v>
      </c>
      <c r="C569" s="298" t="n">
        <v>1</v>
      </c>
      <c r="D569" s="561" t="n">
        <v>718</v>
      </c>
      <c r="E569" s="562" t="n">
        <v>558</v>
      </c>
      <c r="F569" s="548" t="n">
        <v>2.2</v>
      </c>
      <c r="G569" s="548" t="n">
        <v>1.9</v>
      </c>
      <c r="H569" s="563" t="n">
        <v>2.4</v>
      </c>
      <c r="I569" s="550" t="n">
        <v>1.001</v>
      </c>
      <c r="J569" s="551" t="n">
        <v>1.004</v>
      </c>
      <c r="K569" s="551" t="n">
        <v>0.999</v>
      </c>
      <c r="L569" s="552" t="n">
        <f aca="false">IF(F569&gt;$D$3,0.03*4*(F569-$D$3)^2*$D$5*1*$D$6,0)+IF(H569&gt;$D$3,0.03*4*(H569-$D$3)^2*$D$5*1*$E$6,0)+IF(F569&lt;$D$2,0.03*4*($D$2-F569)^2*$D$5*1*$D$6,0)+IF(H569&lt;$D$2,0.03*4*($D$2-H569)^2*$D$5*1*$E$6,0)</f>
        <v>0</v>
      </c>
      <c r="M569" s="553" t="n">
        <f aca="false">(IF(I569&lt;$D$4,0.03*4*($D$4*100-I569*100)^2*$D$5*1*$D$6,0))+(IF(K569&lt;$D$4,0.03*4*($D$4*100-K569*100)^2*$D$5*1*$E$6,0))</f>
        <v>0</v>
      </c>
      <c r="N569" s="517" t="n">
        <f aca="false">IF(J569&lt;$H$4,0.03*3.5*($H$4*100-J569*100)^2*$D$5*1,0)</f>
        <v>0</v>
      </c>
      <c r="O569" s="554" t="n">
        <f aca="false">IF(M569&gt;L569,M569,L569)+N569</f>
        <v>0</v>
      </c>
    </row>
    <row r="570" customFormat="false" ht="14.5" hidden="false" customHeight="false" outlineLevel="0" collapsed="false">
      <c r="A570" s="560" t="n">
        <v>11250</v>
      </c>
      <c r="B570" s="298" t="n">
        <v>2</v>
      </c>
      <c r="C570" s="298" t="n">
        <v>1</v>
      </c>
      <c r="D570" s="561" t="n">
        <v>719</v>
      </c>
      <c r="E570" s="562" t="n">
        <v>559</v>
      </c>
      <c r="F570" s="548" t="n">
        <v>2.4</v>
      </c>
      <c r="G570" s="548" t="n">
        <v>1.9</v>
      </c>
      <c r="H570" s="563" t="n">
        <v>2.2</v>
      </c>
      <c r="I570" s="550" t="n">
        <v>0.999</v>
      </c>
      <c r="J570" s="551" t="n">
        <v>1.004</v>
      </c>
      <c r="K570" s="551" t="n">
        <v>1.001</v>
      </c>
      <c r="L570" s="552" t="n">
        <f aca="false">IF(F570&gt;$D$3,0.03*4*(F570-$D$3)^2*$D$5*1*$D$6,0)+IF(H570&gt;$D$3,0.03*4*(H570-$D$3)^2*$D$5*1*$E$6,0)+IF(F570&lt;$D$2,0.03*4*($D$2-F570)^2*$D$5*1*$D$6,0)+IF(H570&lt;$D$2,0.03*4*($D$2-H570)^2*$D$5*1*$E$6,0)</f>
        <v>0</v>
      </c>
      <c r="M570" s="553" t="n">
        <f aca="false">(IF(I570&lt;$D$4,0.03*4*($D$4*100-I570*100)^2*$D$5*1*$D$6,0))+(IF(K570&lt;$D$4,0.03*4*($D$4*100-K570*100)^2*$D$5*1*$E$6,0))</f>
        <v>0</v>
      </c>
      <c r="N570" s="517" t="n">
        <f aca="false">IF(J570&lt;$H$4,0.03*3.5*($H$4*100-J570*100)^2*$D$5*1,0)</f>
        <v>0</v>
      </c>
      <c r="O570" s="554" t="n">
        <f aca="false">IF(M570&gt;L570,M570,L570)+N570</f>
        <v>0</v>
      </c>
    </row>
    <row r="571" customFormat="false" ht="14.5" hidden="false" customHeight="false" outlineLevel="0" collapsed="false">
      <c r="A571" s="560" t="n">
        <v>11250</v>
      </c>
      <c r="B571" s="298" t="n">
        <v>2</v>
      </c>
      <c r="C571" s="298" t="n">
        <v>1</v>
      </c>
      <c r="D571" s="561" t="n">
        <v>720</v>
      </c>
      <c r="E571" s="562" t="n">
        <v>560</v>
      </c>
      <c r="F571" s="548" t="n">
        <v>2.3</v>
      </c>
      <c r="G571" s="548" t="n">
        <v>1.8</v>
      </c>
      <c r="H571" s="563" t="n">
        <v>2.3</v>
      </c>
      <c r="I571" s="550" t="n">
        <v>1</v>
      </c>
      <c r="J571" s="551" t="n">
        <v>1.005</v>
      </c>
      <c r="K571" s="551" t="n">
        <v>1</v>
      </c>
      <c r="L571" s="552" t="n">
        <f aca="false">IF(F571&gt;$D$3,0.03*4*(F571-$D$3)^2*$D$5*1*$D$6,0)+IF(H571&gt;$D$3,0.03*4*(H571-$D$3)^2*$D$5*1*$E$6,0)+IF(F571&lt;$D$2,0.03*4*($D$2-F571)^2*$D$5*1*$D$6,0)+IF(H571&lt;$D$2,0.03*4*($D$2-H571)^2*$D$5*1*$E$6,0)</f>
        <v>0</v>
      </c>
      <c r="M571" s="553" t="n">
        <f aca="false">(IF(I571&lt;$D$4,0.03*4*($D$4*100-I571*100)^2*$D$5*1*$D$6,0))+(IF(K571&lt;$D$4,0.03*4*($D$4*100-K571*100)^2*$D$5*1*$E$6,0))</f>
        <v>0</v>
      </c>
      <c r="N571" s="517" t="n">
        <f aca="false">IF(J571&lt;$H$4,0.03*3.5*($H$4*100-J571*100)^2*$D$5*1,0)</f>
        <v>0</v>
      </c>
      <c r="O571" s="554" t="n">
        <f aca="false">IF(M571&gt;L571,M571,L571)+N571</f>
        <v>0</v>
      </c>
    </row>
    <row r="572" customFormat="false" ht="14.5" hidden="false" customHeight="false" outlineLevel="0" collapsed="false">
      <c r="A572" s="560" t="n">
        <v>11250</v>
      </c>
      <c r="B572" s="298" t="n">
        <v>2</v>
      </c>
      <c r="C572" s="298" t="n">
        <v>1</v>
      </c>
      <c r="D572" s="561" t="n">
        <v>721</v>
      </c>
      <c r="E572" s="562" t="n">
        <v>561</v>
      </c>
      <c r="F572" s="548" t="n">
        <v>2.3</v>
      </c>
      <c r="G572" s="548" t="n">
        <v>1.8</v>
      </c>
      <c r="H572" s="563" t="n">
        <v>2.3</v>
      </c>
      <c r="I572" s="550" t="n">
        <v>1</v>
      </c>
      <c r="J572" s="551" t="n">
        <v>1.005</v>
      </c>
      <c r="K572" s="551" t="n">
        <v>1</v>
      </c>
      <c r="L572" s="552" t="n">
        <f aca="false">IF(F572&gt;$D$3,0.03*4*(F572-$D$3)^2*$D$5*1*$D$6,0)+IF(H572&gt;$D$3,0.03*4*(H572-$D$3)^2*$D$5*1*$E$6,0)+IF(F572&lt;$D$2,0.03*4*($D$2-F572)^2*$D$5*1*$D$6,0)+IF(H572&lt;$D$2,0.03*4*($D$2-H572)^2*$D$5*1*$E$6,0)</f>
        <v>0</v>
      </c>
      <c r="M572" s="553" t="n">
        <f aca="false">(IF(I572&lt;$D$4,0.03*4*($D$4*100-I572*100)^2*$D$5*1*$D$6,0))+(IF(K572&lt;$D$4,0.03*4*($D$4*100-K572*100)^2*$D$5*1*$E$6,0))</f>
        <v>0</v>
      </c>
      <c r="N572" s="517" t="n">
        <f aca="false">IF(J572&lt;$H$4,0.03*3.5*($H$4*100-J572*100)^2*$D$5*1,0)</f>
        <v>0</v>
      </c>
      <c r="O572" s="554" t="n">
        <f aca="false">IF(M572&gt;L572,M572,L572)+N572</f>
        <v>0</v>
      </c>
    </row>
    <row r="573" customFormat="false" ht="14.5" hidden="false" customHeight="false" outlineLevel="0" collapsed="false">
      <c r="A573" s="560" t="n">
        <v>11250</v>
      </c>
      <c r="B573" s="298" t="n">
        <v>2</v>
      </c>
      <c r="C573" s="298" t="n">
        <v>1</v>
      </c>
      <c r="D573" s="561" t="n">
        <v>722</v>
      </c>
      <c r="E573" s="562" t="n">
        <v>562</v>
      </c>
      <c r="F573" s="548" t="n">
        <v>2.4</v>
      </c>
      <c r="G573" s="548" t="n">
        <v>2</v>
      </c>
      <c r="H573" s="563" t="n">
        <v>2.4</v>
      </c>
      <c r="I573" s="550" t="n">
        <v>0.999</v>
      </c>
      <c r="J573" s="551" t="n">
        <v>1.003</v>
      </c>
      <c r="K573" s="551" t="n">
        <v>0.999</v>
      </c>
      <c r="L573" s="552" t="n">
        <f aca="false">IF(F573&gt;$D$3,0.03*4*(F573-$D$3)^2*$D$5*1*$D$6,0)+IF(H573&gt;$D$3,0.03*4*(H573-$D$3)^2*$D$5*1*$E$6,0)+IF(F573&lt;$D$2,0.03*4*($D$2-F573)^2*$D$5*1*$D$6,0)+IF(H573&lt;$D$2,0.03*4*($D$2-H573)^2*$D$5*1*$E$6,0)</f>
        <v>0</v>
      </c>
      <c r="M573" s="553" t="n">
        <f aca="false">(IF(I573&lt;$D$4,0.03*4*($D$4*100-I573*100)^2*$D$5*1*$D$6,0))+(IF(K573&lt;$D$4,0.03*4*($D$4*100-K573*100)^2*$D$5*1*$E$6,0))</f>
        <v>0</v>
      </c>
      <c r="N573" s="517" t="n">
        <f aca="false">IF(J573&lt;$H$4,0.03*3.5*($H$4*100-J573*100)^2*$D$5*1,0)</f>
        <v>0</v>
      </c>
      <c r="O573" s="554" t="n">
        <f aca="false">IF(M573&gt;L573,M573,L573)+N573</f>
        <v>0</v>
      </c>
    </row>
    <row r="574" customFormat="false" ht="14.5" hidden="false" customHeight="false" outlineLevel="0" collapsed="false">
      <c r="A574" s="560" t="n">
        <v>11250</v>
      </c>
      <c r="B574" s="298" t="n">
        <v>2</v>
      </c>
      <c r="C574" s="298" t="n">
        <v>1</v>
      </c>
      <c r="D574" s="561" t="n">
        <v>723</v>
      </c>
      <c r="E574" s="562" t="n">
        <v>563</v>
      </c>
      <c r="F574" s="548" t="n">
        <v>2.5</v>
      </c>
      <c r="G574" s="548" t="n">
        <v>2.1</v>
      </c>
      <c r="H574" s="563" t="n">
        <v>2.4</v>
      </c>
      <c r="I574" s="550" t="n">
        <v>0.998</v>
      </c>
      <c r="J574" s="551" t="n">
        <v>1.002</v>
      </c>
      <c r="K574" s="551" t="n">
        <v>0.999</v>
      </c>
      <c r="L574" s="552" t="n">
        <f aca="false">IF(F574&gt;$D$3,0.03*4*(F574-$D$3)^2*$D$5*1*$D$6,0)+IF(H574&gt;$D$3,0.03*4*(H574-$D$3)^2*$D$5*1*$E$6,0)+IF(F574&lt;$D$2,0.03*4*($D$2-F574)^2*$D$5*1*$D$6,0)+IF(H574&lt;$D$2,0.03*4*($D$2-H574)^2*$D$5*1*$E$6,0)</f>
        <v>0</v>
      </c>
      <c r="M574" s="553" t="n">
        <f aca="false">(IF(I574&lt;$D$4,0.03*4*($D$4*100-I574*100)^2*$D$5*1*$D$6,0))+(IF(K574&lt;$D$4,0.03*4*($D$4*100-K574*100)^2*$D$5*1*$E$6,0))</f>
        <v>0</v>
      </c>
      <c r="N574" s="517" t="n">
        <f aca="false">IF(J574&lt;$H$4,0.03*3.5*($H$4*100-J574*100)^2*$D$5*1,0)</f>
        <v>0</v>
      </c>
      <c r="O574" s="554" t="n">
        <f aca="false">IF(M574&gt;L574,M574,L574)+N574</f>
        <v>0</v>
      </c>
    </row>
    <row r="575" customFormat="false" ht="14.5" hidden="false" customHeight="false" outlineLevel="0" collapsed="false">
      <c r="A575" s="560" t="n">
        <v>11250</v>
      </c>
      <c r="B575" s="298" t="n">
        <v>2</v>
      </c>
      <c r="C575" s="298" t="n">
        <v>1</v>
      </c>
      <c r="D575" s="561" t="n">
        <v>724</v>
      </c>
      <c r="E575" s="562" t="n">
        <v>564</v>
      </c>
      <c r="F575" s="548" t="n">
        <v>2.7</v>
      </c>
      <c r="G575" s="548" t="n">
        <v>2.1</v>
      </c>
      <c r="H575" s="563" t="n">
        <v>2.4</v>
      </c>
      <c r="I575" s="550" t="n">
        <v>0.996</v>
      </c>
      <c r="J575" s="551" t="n">
        <v>1.002</v>
      </c>
      <c r="K575" s="551" t="n">
        <v>0.999</v>
      </c>
      <c r="L575" s="552" t="n">
        <f aca="false">IF(F575&gt;$D$3,0.03*4*(F575-$D$3)^2*$D$5*1*$D$6,0)+IF(H575&gt;$D$3,0.03*4*(H575-$D$3)^2*$D$5*1*$E$6,0)+IF(F575&lt;$D$2,0.03*4*($D$2-F575)^2*$D$5*1*$D$6,0)+IF(H575&lt;$D$2,0.03*4*($D$2-H575)^2*$D$5*1*$E$6,0)</f>
        <v>0</v>
      </c>
      <c r="M575" s="553" t="n">
        <f aca="false">(IF(I575&lt;$D$4,0.03*4*($D$4*100-I575*100)^2*$D$5*1*$D$6,0))+(IF(K575&lt;$D$4,0.03*4*($D$4*100-K575*100)^2*$D$5*1*$E$6,0))</f>
        <v>0</v>
      </c>
      <c r="N575" s="517" t="n">
        <f aca="false">IF(J575&lt;$H$4,0.03*3.5*($H$4*100-J575*100)^2*$D$5*1,0)</f>
        <v>0</v>
      </c>
      <c r="O575" s="554" t="n">
        <f aca="false">IF(M575&gt;L575,M575,L575)+N575</f>
        <v>0</v>
      </c>
    </row>
    <row r="576" customFormat="false" ht="14.5" hidden="false" customHeight="false" outlineLevel="0" collapsed="false">
      <c r="A576" s="560" t="n">
        <v>11250</v>
      </c>
      <c r="B576" s="298" t="n">
        <v>2</v>
      </c>
      <c r="C576" s="298" t="n">
        <v>1</v>
      </c>
      <c r="D576" s="561" t="n">
        <v>725</v>
      </c>
      <c r="E576" s="562" t="n">
        <v>565</v>
      </c>
      <c r="F576" s="548" t="n">
        <v>2.5</v>
      </c>
      <c r="G576" s="548" t="n">
        <v>2.2</v>
      </c>
      <c r="H576" s="563" t="n">
        <v>2.2</v>
      </c>
      <c r="I576" s="550" t="n">
        <v>0.998</v>
      </c>
      <c r="J576" s="551" t="n">
        <v>1.001</v>
      </c>
      <c r="K576" s="551" t="n">
        <v>1.001</v>
      </c>
      <c r="L576" s="552" t="n">
        <f aca="false">IF(F576&gt;$D$3,0.03*4*(F576-$D$3)^2*$D$5*1*$D$6,0)+IF(H576&gt;$D$3,0.03*4*(H576-$D$3)^2*$D$5*1*$E$6,0)+IF(F576&lt;$D$2,0.03*4*($D$2-F576)^2*$D$5*1*$D$6,0)+IF(H576&lt;$D$2,0.03*4*($D$2-H576)^2*$D$5*1*$E$6,0)</f>
        <v>0</v>
      </c>
      <c r="M576" s="553" t="n">
        <f aca="false">(IF(I576&lt;$D$4,0.03*4*($D$4*100-I576*100)^2*$D$5*1*$D$6,0))+(IF(K576&lt;$D$4,0.03*4*($D$4*100-K576*100)^2*$D$5*1*$E$6,0))</f>
        <v>0</v>
      </c>
      <c r="N576" s="517" t="n">
        <f aca="false">IF(J576&lt;$H$4,0.03*3.5*($H$4*100-J576*100)^2*$D$5*1,0)</f>
        <v>0</v>
      </c>
      <c r="O576" s="554" t="n">
        <f aca="false">IF(M576&gt;L576,M576,L576)+N576</f>
        <v>0</v>
      </c>
    </row>
    <row r="577" customFormat="false" ht="14.5" hidden="false" customHeight="false" outlineLevel="0" collapsed="false">
      <c r="A577" s="560" t="n">
        <v>11250</v>
      </c>
      <c r="B577" s="298" t="n">
        <v>2</v>
      </c>
      <c r="C577" s="298" t="n">
        <v>1</v>
      </c>
      <c r="D577" s="561" t="n">
        <v>726</v>
      </c>
      <c r="E577" s="562" t="n">
        <v>566</v>
      </c>
      <c r="F577" s="548" t="n">
        <v>2.1</v>
      </c>
      <c r="G577" s="548" t="n">
        <v>2.4</v>
      </c>
      <c r="H577" s="563" t="n">
        <v>2.3</v>
      </c>
      <c r="I577" s="550" t="n">
        <v>1.002</v>
      </c>
      <c r="J577" s="551" t="n">
        <v>0.999</v>
      </c>
      <c r="K577" s="551" t="n">
        <v>1</v>
      </c>
      <c r="L577" s="552" t="n">
        <f aca="false">IF(F577&gt;$D$3,0.03*4*(F577-$D$3)^2*$D$5*1*$D$6,0)+IF(H577&gt;$D$3,0.03*4*(H577-$D$3)^2*$D$5*1*$E$6,0)+IF(F577&lt;$D$2,0.03*4*($D$2-F577)^2*$D$5*1*$D$6,0)+IF(H577&lt;$D$2,0.03*4*($D$2-H577)^2*$D$5*1*$E$6,0)</f>
        <v>0</v>
      </c>
      <c r="M577" s="553" t="n">
        <f aca="false">(IF(I577&lt;$D$4,0.03*4*($D$4*100-I577*100)^2*$D$5*1*$D$6,0))+(IF(K577&lt;$D$4,0.03*4*($D$4*100-K577*100)^2*$D$5*1*$E$6,0))</f>
        <v>0</v>
      </c>
      <c r="N577" s="517" t="n">
        <f aca="false">IF(J577&lt;$H$4,0.03*3.5*($H$4*100-J577*100)^2*$D$5*1,0)</f>
        <v>0</v>
      </c>
      <c r="O577" s="554" t="n">
        <f aca="false">IF(M577&gt;L577,M577,L577)+N577</f>
        <v>0</v>
      </c>
    </row>
    <row r="578" customFormat="false" ht="14.5" hidden="false" customHeight="false" outlineLevel="0" collapsed="false">
      <c r="A578" s="560" t="n">
        <v>11250</v>
      </c>
      <c r="B578" s="298" t="n">
        <v>2</v>
      </c>
      <c r="C578" s="298" t="n">
        <v>1</v>
      </c>
      <c r="D578" s="561" t="n">
        <v>727</v>
      </c>
      <c r="E578" s="562" t="n">
        <v>567</v>
      </c>
      <c r="F578" s="548" t="n">
        <v>2.2</v>
      </c>
      <c r="G578" s="548" t="n">
        <v>2.2</v>
      </c>
      <c r="H578" s="563" t="n">
        <v>2.3</v>
      </c>
      <c r="I578" s="550" t="n">
        <v>1.001</v>
      </c>
      <c r="J578" s="551" t="n">
        <v>1.001</v>
      </c>
      <c r="K578" s="551" t="n">
        <v>1</v>
      </c>
      <c r="L578" s="552" t="n">
        <f aca="false">IF(F578&gt;$D$3,0.03*4*(F578-$D$3)^2*$D$5*1*$D$6,0)+IF(H578&gt;$D$3,0.03*4*(H578-$D$3)^2*$D$5*1*$E$6,0)+IF(F578&lt;$D$2,0.03*4*($D$2-F578)^2*$D$5*1*$D$6,0)+IF(H578&lt;$D$2,0.03*4*($D$2-H578)^2*$D$5*1*$E$6,0)</f>
        <v>0</v>
      </c>
      <c r="M578" s="553" t="n">
        <f aca="false">(IF(I578&lt;$D$4,0.03*4*($D$4*100-I578*100)^2*$D$5*1*$D$6,0))+(IF(K578&lt;$D$4,0.03*4*($D$4*100-K578*100)^2*$D$5*1*$E$6,0))</f>
        <v>0</v>
      </c>
      <c r="N578" s="517" t="n">
        <f aca="false">IF(J578&lt;$H$4,0.03*3.5*($H$4*100-J578*100)^2*$D$5*1,0)</f>
        <v>0</v>
      </c>
      <c r="O578" s="554" t="n">
        <f aca="false">IF(M578&gt;L578,M578,L578)+N578</f>
        <v>0</v>
      </c>
    </row>
    <row r="579" customFormat="false" ht="14.5" hidden="false" customHeight="false" outlineLevel="0" collapsed="false">
      <c r="A579" s="560" t="n">
        <v>11250</v>
      </c>
      <c r="B579" s="298" t="n">
        <v>2</v>
      </c>
      <c r="C579" s="298" t="n">
        <v>1</v>
      </c>
      <c r="D579" s="561" t="n">
        <v>728</v>
      </c>
      <c r="E579" s="562" t="n">
        <v>568</v>
      </c>
      <c r="F579" s="548" t="n">
        <v>2.2</v>
      </c>
      <c r="G579" s="548" t="n">
        <v>1.8</v>
      </c>
      <c r="H579" s="563" t="n">
        <v>2.2</v>
      </c>
      <c r="I579" s="550" t="n">
        <v>1.001</v>
      </c>
      <c r="J579" s="551" t="n">
        <v>1.005</v>
      </c>
      <c r="K579" s="551" t="n">
        <v>1.001</v>
      </c>
      <c r="L579" s="552" t="n">
        <f aca="false">IF(F579&gt;$D$3,0.03*4*(F579-$D$3)^2*$D$5*1*$D$6,0)+IF(H579&gt;$D$3,0.03*4*(H579-$D$3)^2*$D$5*1*$E$6,0)+IF(F579&lt;$D$2,0.03*4*($D$2-F579)^2*$D$5*1*$D$6,0)+IF(H579&lt;$D$2,0.03*4*($D$2-H579)^2*$D$5*1*$E$6,0)</f>
        <v>0</v>
      </c>
      <c r="M579" s="553" t="n">
        <f aca="false">(IF(I579&lt;$D$4,0.03*4*($D$4*100-I579*100)^2*$D$5*1*$D$6,0))+(IF(K579&lt;$D$4,0.03*4*($D$4*100-K579*100)^2*$D$5*1*$E$6,0))</f>
        <v>0</v>
      </c>
      <c r="N579" s="517" t="n">
        <f aca="false">IF(J579&lt;$H$4,0.03*3.5*($H$4*100-J579*100)^2*$D$5*1,0)</f>
        <v>0</v>
      </c>
      <c r="O579" s="554" t="n">
        <f aca="false">IF(M579&gt;L579,M579,L579)+N579</f>
        <v>0</v>
      </c>
    </row>
    <row r="580" customFormat="false" ht="14.5" hidden="false" customHeight="false" outlineLevel="0" collapsed="false">
      <c r="A580" s="560" t="n">
        <v>11250</v>
      </c>
      <c r="B580" s="298" t="n">
        <v>2</v>
      </c>
      <c r="C580" s="298" t="n">
        <v>1</v>
      </c>
      <c r="D580" s="561" t="n">
        <v>729</v>
      </c>
      <c r="E580" s="562" t="n">
        <v>569</v>
      </c>
      <c r="F580" s="548" t="n">
        <v>1.9</v>
      </c>
      <c r="G580" s="548" t="n">
        <v>2</v>
      </c>
      <c r="H580" s="563" t="n">
        <v>2.1</v>
      </c>
      <c r="I580" s="550" t="n">
        <v>1.004</v>
      </c>
      <c r="J580" s="551" t="n">
        <v>1.003</v>
      </c>
      <c r="K580" s="551" t="n">
        <v>1.002</v>
      </c>
      <c r="L580" s="552" t="n">
        <f aca="false">IF(F580&gt;$D$3,0.03*4*(F580-$D$3)^2*$D$5*1*$D$6,0)+IF(H580&gt;$D$3,0.03*4*(H580-$D$3)^2*$D$5*1*$E$6,0)+IF(F580&lt;$D$2,0.03*4*($D$2-F580)^2*$D$5*1*$D$6,0)+IF(H580&lt;$D$2,0.03*4*($D$2-H580)^2*$D$5*1*$E$6,0)</f>
        <v>0</v>
      </c>
      <c r="M580" s="553" t="n">
        <f aca="false">(IF(I580&lt;$D$4,0.03*4*($D$4*100-I580*100)^2*$D$5*1*$D$6,0))+(IF(K580&lt;$D$4,0.03*4*($D$4*100-K580*100)^2*$D$5*1*$E$6,0))</f>
        <v>0</v>
      </c>
      <c r="N580" s="517" t="n">
        <f aca="false">IF(J580&lt;$H$4,0.03*3.5*($H$4*100-J580*100)^2*$D$5*1,0)</f>
        <v>0</v>
      </c>
      <c r="O580" s="554" t="n">
        <f aca="false">IF(M580&gt;L580,M580,L580)+N580</f>
        <v>0</v>
      </c>
    </row>
    <row r="581" customFormat="false" ht="14.5" hidden="false" customHeight="false" outlineLevel="0" collapsed="false">
      <c r="A581" s="560" t="n">
        <v>11250</v>
      </c>
      <c r="B581" s="298" t="n">
        <v>2</v>
      </c>
      <c r="C581" s="298" t="n">
        <v>1</v>
      </c>
      <c r="D581" s="561" t="n">
        <v>730</v>
      </c>
      <c r="E581" s="562" t="n">
        <v>570</v>
      </c>
      <c r="F581" s="548" t="n">
        <v>1.9</v>
      </c>
      <c r="G581" s="548"/>
      <c r="H581" s="563" t="n">
        <v>1.9</v>
      </c>
      <c r="I581" s="550" t="n">
        <v>1.004</v>
      </c>
      <c r="J581" s="551"/>
      <c r="K581" s="551" t="n">
        <v>1.004</v>
      </c>
      <c r="L581" s="552" t="n">
        <f aca="false">IF(F581&gt;$D$3,0.03*4*(F581-$D$3)^2*$D$5*1*$D$6,0)+IF(H581&gt;$D$3,0.03*4*(H581-$D$3)^2*$D$5*1*$E$6,0)+IF(F581&lt;$D$2,0.03*4*($D$2-F581)^2*$D$5*1*$D$6,0)+IF(H581&lt;$D$2,0.03*4*($D$2-H581)^2*$D$5*1*$E$6,0)</f>
        <v>0</v>
      </c>
      <c r="M581" s="553" t="n">
        <f aca="false">(IF(I581&lt;$D$4,0.03*4*($D$4*100-I581*100)^2*$D$5*1*$D$6,0))+(IF(K581&lt;$D$4,0.03*4*($D$4*100-K581*100)^2*$D$5*1*$E$6,0))</f>
        <v>0</v>
      </c>
      <c r="N581" s="517" t="n">
        <f aca="false">IF(J581&lt;$H$4,0.03*3.5*($H$4*100-J581*100)^2*$D$5*1,0)</f>
        <v>10947.8</v>
      </c>
      <c r="O581" s="554" t="n">
        <f aca="false">IF(M581&gt;L581,M581,L581)+N581</f>
        <v>10947.8</v>
      </c>
    </row>
    <row r="582" customFormat="false" ht="14.5" hidden="false" customHeight="false" outlineLevel="0" collapsed="false">
      <c r="A582" s="560" t="n">
        <v>11250</v>
      </c>
      <c r="B582" s="298" t="n">
        <v>2</v>
      </c>
      <c r="C582" s="298" t="n">
        <v>1</v>
      </c>
      <c r="D582" s="561" t="n">
        <v>731</v>
      </c>
      <c r="E582" s="562" t="n">
        <v>571</v>
      </c>
      <c r="F582" s="548" t="n">
        <v>1.9</v>
      </c>
      <c r="G582" s="548"/>
      <c r="H582" s="563" t="n">
        <v>1.9</v>
      </c>
      <c r="I582" s="550" t="n">
        <v>1.004</v>
      </c>
      <c r="J582" s="551"/>
      <c r="K582" s="551" t="n">
        <v>1.004</v>
      </c>
      <c r="L582" s="552" t="n">
        <f aca="false">IF(F582&gt;$D$3,0.03*4*(F582-$D$3)^2*$D$5*1*$D$6,0)+IF(H582&gt;$D$3,0.03*4*(H582-$D$3)^2*$D$5*1*$E$6,0)+IF(F582&lt;$D$2,0.03*4*($D$2-F582)^2*$D$5*1*$D$6,0)+IF(H582&lt;$D$2,0.03*4*($D$2-H582)^2*$D$5*1*$E$6,0)</f>
        <v>0</v>
      </c>
      <c r="M582" s="553" t="n">
        <f aca="false">(IF(I582&lt;$D$4,0.03*4*($D$4*100-I582*100)^2*$D$5*1*$D$6,0))+(IF(K582&lt;$D$4,0.03*4*($D$4*100-K582*100)^2*$D$5*1*$E$6,0))</f>
        <v>0</v>
      </c>
      <c r="N582" s="517" t="n">
        <f aca="false">IF(J582&lt;$H$4,0.03*3.5*($H$4*100-J582*100)^2*$D$5*1,0)</f>
        <v>10947.8</v>
      </c>
      <c r="O582" s="554" t="n">
        <f aca="false">IF(M582&gt;L582,M582,L582)+N582</f>
        <v>10947.8</v>
      </c>
    </row>
    <row r="583" customFormat="false" ht="14.5" hidden="false" customHeight="false" outlineLevel="0" collapsed="false">
      <c r="A583" s="560" t="n">
        <v>11250</v>
      </c>
      <c r="B583" s="298" t="n">
        <v>2</v>
      </c>
      <c r="C583" s="298" t="n">
        <v>1</v>
      </c>
      <c r="D583" s="561" t="n">
        <v>732</v>
      </c>
      <c r="E583" s="562" t="n">
        <v>572</v>
      </c>
      <c r="F583" s="548" t="n">
        <v>2</v>
      </c>
      <c r="G583" s="548"/>
      <c r="H583" s="563" t="n">
        <v>2</v>
      </c>
      <c r="I583" s="550" t="n">
        <v>1.003</v>
      </c>
      <c r="J583" s="551"/>
      <c r="K583" s="551" t="n">
        <v>1.003</v>
      </c>
      <c r="L583" s="552" t="n">
        <f aca="false">IF(F583&gt;$D$3,0.03*4*(F583-$D$3)^2*$D$5*1*$D$6,0)+IF(H583&gt;$D$3,0.03*4*(H583-$D$3)^2*$D$5*1*$E$6,0)+IF(F583&lt;$D$2,0.03*4*($D$2-F583)^2*$D$5*1*$D$6,0)+IF(H583&lt;$D$2,0.03*4*($D$2-H583)^2*$D$5*1*$E$6,0)</f>
        <v>0</v>
      </c>
      <c r="M583" s="553" t="n">
        <f aca="false">(IF(I583&lt;$D$4,0.03*4*($D$4*100-I583*100)^2*$D$5*1*$D$6,0))+(IF(K583&lt;$D$4,0.03*4*($D$4*100-K583*100)^2*$D$5*1*$E$6,0))</f>
        <v>0</v>
      </c>
      <c r="N583" s="517" t="n">
        <f aca="false">IF(J583&lt;$H$4,0.03*3.5*($H$4*100-J583*100)^2*$D$5*1,0)</f>
        <v>10947.8</v>
      </c>
      <c r="O583" s="554" t="n">
        <f aca="false">IF(M583&gt;L583,M583,L583)+N583</f>
        <v>10947.8</v>
      </c>
    </row>
    <row r="584" customFormat="false" ht="14.5" hidden="false" customHeight="false" outlineLevel="0" collapsed="false">
      <c r="A584" s="560" t="n">
        <v>11250</v>
      </c>
      <c r="B584" s="298" t="n">
        <v>2</v>
      </c>
      <c r="C584" s="298" t="n">
        <v>1</v>
      </c>
      <c r="D584" s="561" t="n">
        <v>733</v>
      </c>
      <c r="E584" s="562" t="n">
        <v>573</v>
      </c>
      <c r="F584" s="548" t="n">
        <v>1.9</v>
      </c>
      <c r="G584" s="548"/>
      <c r="H584" s="563" t="n">
        <v>1.8</v>
      </c>
      <c r="I584" s="550" t="n">
        <v>1.004</v>
      </c>
      <c r="J584" s="551"/>
      <c r="K584" s="551" t="n">
        <v>1.005</v>
      </c>
      <c r="L584" s="552" t="n">
        <f aca="false">IF(F584&gt;$D$3,0.03*4*(F584-$D$3)^2*$D$5*1*$D$6,0)+IF(H584&gt;$D$3,0.03*4*(H584-$D$3)^2*$D$5*1*$E$6,0)+IF(F584&lt;$D$2,0.03*4*($D$2-F584)^2*$D$5*1*$D$6,0)+IF(H584&lt;$D$2,0.03*4*($D$2-H584)^2*$D$5*1*$E$6,0)</f>
        <v>0</v>
      </c>
      <c r="M584" s="553" t="n">
        <f aca="false">(IF(I584&lt;$D$4,0.03*4*($D$4*100-I584*100)^2*$D$5*1*$D$6,0))+(IF(K584&lt;$D$4,0.03*4*($D$4*100-K584*100)^2*$D$5*1*$E$6,0))</f>
        <v>0</v>
      </c>
      <c r="N584" s="517" t="n">
        <f aca="false">IF(J584&lt;$H$4,0.03*3.5*($H$4*100-J584*100)^2*$D$5*1,0)</f>
        <v>10947.8</v>
      </c>
      <c r="O584" s="554" t="n">
        <f aca="false">IF(M584&gt;L584,M584,L584)+N584</f>
        <v>10947.8</v>
      </c>
    </row>
    <row r="585" customFormat="false" ht="14.5" hidden="false" customHeight="false" outlineLevel="0" collapsed="false">
      <c r="A585" s="560" t="n">
        <v>11250</v>
      </c>
      <c r="B585" s="298" t="n">
        <v>2</v>
      </c>
      <c r="C585" s="298" t="n">
        <v>1</v>
      </c>
      <c r="D585" s="561" t="n">
        <v>734</v>
      </c>
      <c r="E585" s="562" t="n">
        <v>574</v>
      </c>
      <c r="F585" s="548" t="n">
        <v>1.7</v>
      </c>
      <c r="G585" s="548"/>
      <c r="H585" s="563" t="n">
        <v>1.8</v>
      </c>
      <c r="I585" s="550" t="n">
        <v>1.006</v>
      </c>
      <c r="J585" s="551"/>
      <c r="K585" s="551" t="n">
        <v>1.005</v>
      </c>
      <c r="L585" s="552" t="n">
        <f aca="false">IF(F585&gt;$D$3,0.03*4*(F585-$D$3)^2*$D$5*1*$D$6,0)+IF(H585&gt;$D$3,0.03*4*(H585-$D$3)^2*$D$5*1*$E$6,0)+IF(F585&lt;$D$2,0.03*4*($D$2-F585)^2*$D$5*1*$D$6,0)+IF(H585&lt;$D$2,0.03*4*($D$2-H585)^2*$D$5*1*$E$6,0)</f>
        <v>0</v>
      </c>
      <c r="M585" s="553" t="n">
        <f aca="false">(IF(I585&lt;$D$4,0.03*4*($D$4*100-I585*100)^2*$D$5*1*$D$6,0))+(IF(K585&lt;$D$4,0.03*4*($D$4*100-K585*100)^2*$D$5*1*$E$6,0))</f>
        <v>0</v>
      </c>
      <c r="N585" s="517" t="n">
        <f aca="false">IF(J585&lt;$H$4,0.03*3.5*($H$4*100-J585*100)^2*$D$5*1,0)</f>
        <v>10947.8</v>
      </c>
      <c r="O585" s="554" t="n">
        <f aca="false">IF(M585&gt;L585,M585,L585)+N585</f>
        <v>10947.8</v>
      </c>
    </row>
    <row r="586" customFormat="false" ht="14.5" hidden="false" customHeight="false" outlineLevel="0" collapsed="false">
      <c r="A586" s="560" t="n">
        <v>11250</v>
      </c>
      <c r="B586" s="298" t="n">
        <v>2</v>
      </c>
      <c r="C586" s="298" t="n">
        <v>1</v>
      </c>
      <c r="D586" s="561" t="n">
        <v>735</v>
      </c>
      <c r="E586" s="562" t="n">
        <v>575</v>
      </c>
      <c r="F586" s="548" t="n">
        <v>1.9</v>
      </c>
      <c r="G586" s="548"/>
      <c r="H586" s="563" t="n">
        <v>1.8</v>
      </c>
      <c r="I586" s="550" t="n">
        <v>1.004</v>
      </c>
      <c r="J586" s="551"/>
      <c r="K586" s="551" t="n">
        <v>1.005</v>
      </c>
      <c r="L586" s="552" t="n">
        <f aca="false">IF(F586&gt;$D$3,0.03*4*(F586-$D$3)^2*$D$5*1*$D$6,0)+IF(H586&gt;$D$3,0.03*4*(H586-$D$3)^2*$D$5*1*$E$6,0)+IF(F586&lt;$D$2,0.03*4*($D$2-F586)^2*$D$5*1*$D$6,0)+IF(H586&lt;$D$2,0.03*4*($D$2-H586)^2*$D$5*1*$E$6,0)</f>
        <v>0</v>
      </c>
      <c r="M586" s="553" t="n">
        <f aca="false">(IF(I586&lt;$D$4,0.03*4*($D$4*100-I586*100)^2*$D$5*1*$D$6,0))+(IF(K586&lt;$D$4,0.03*4*($D$4*100-K586*100)^2*$D$5*1*$E$6,0))</f>
        <v>0</v>
      </c>
      <c r="N586" s="517" t="n">
        <f aca="false">IF(J586&lt;$H$4,0.03*3.5*($H$4*100-J586*100)^2*$D$5*1,0)</f>
        <v>10947.8</v>
      </c>
      <c r="O586" s="554" t="n">
        <f aca="false">IF(M586&gt;L586,M586,L586)+N586</f>
        <v>10947.8</v>
      </c>
    </row>
    <row r="587" customFormat="false" ht="14.5" hidden="false" customHeight="false" outlineLevel="0" collapsed="false">
      <c r="A587" s="560" t="n">
        <v>11250</v>
      </c>
      <c r="B587" s="298" t="n">
        <v>2</v>
      </c>
      <c r="C587" s="298" t="n">
        <v>1</v>
      </c>
      <c r="D587" s="561" t="n">
        <v>736</v>
      </c>
      <c r="E587" s="562" t="n">
        <v>576</v>
      </c>
      <c r="F587" s="548" t="n">
        <v>2.3</v>
      </c>
      <c r="G587" s="548"/>
      <c r="H587" s="563" t="n">
        <v>2</v>
      </c>
      <c r="I587" s="550" t="n">
        <v>1</v>
      </c>
      <c r="J587" s="551"/>
      <c r="K587" s="551" t="n">
        <v>1.003</v>
      </c>
      <c r="L587" s="552" t="n">
        <f aca="false">IF(F587&gt;$D$3,0.03*4*(F587-$D$3)^2*$D$5*1*$D$6,0)+IF(H587&gt;$D$3,0.03*4*(H587-$D$3)^2*$D$5*1*$E$6,0)+IF(F587&lt;$D$2,0.03*4*($D$2-F587)^2*$D$5*1*$D$6,0)+IF(H587&lt;$D$2,0.03*4*($D$2-H587)^2*$D$5*1*$E$6,0)</f>
        <v>0</v>
      </c>
      <c r="M587" s="553" t="n">
        <f aca="false">(IF(I587&lt;$D$4,0.03*4*($D$4*100-I587*100)^2*$D$5*1*$D$6,0))+(IF(K587&lt;$D$4,0.03*4*($D$4*100-K587*100)^2*$D$5*1*$E$6,0))</f>
        <v>0</v>
      </c>
      <c r="N587" s="517" t="n">
        <f aca="false">IF(J587&lt;$H$4,0.03*3.5*($H$4*100-J587*100)^2*$D$5*1,0)</f>
        <v>10947.8</v>
      </c>
      <c r="O587" s="554" t="n">
        <f aca="false">IF(M587&gt;L587,M587,L587)+N587</f>
        <v>10947.8</v>
      </c>
    </row>
    <row r="588" customFormat="false" ht="14.5" hidden="false" customHeight="false" outlineLevel="0" collapsed="false">
      <c r="A588" s="560" t="n">
        <v>11250</v>
      </c>
      <c r="B588" s="298" t="n">
        <v>2</v>
      </c>
      <c r="C588" s="298" t="n">
        <v>1</v>
      </c>
      <c r="D588" s="561" t="n">
        <v>737</v>
      </c>
      <c r="E588" s="562" t="n">
        <v>577</v>
      </c>
      <c r="F588" s="548" t="n">
        <v>2.5</v>
      </c>
      <c r="G588" s="548"/>
      <c r="H588" s="563" t="n">
        <v>2.6</v>
      </c>
      <c r="I588" s="550" t="n">
        <v>0.998</v>
      </c>
      <c r="J588" s="551"/>
      <c r="K588" s="551" t="n">
        <v>0.997</v>
      </c>
      <c r="L588" s="552" t="n">
        <f aca="false">IF(F588&gt;$D$3,0.03*4*(F588-$D$3)^2*$D$5*1*$D$6,0)+IF(H588&gt;$D$3,0.03*4*(H588-$D$3)^2*$D$5*1*$E$6,0)+IF(F588&lt;$D$2,0.03*4*($D$2-F588)^2*$D$5*1*$D$6,0)+IF(H588&lt;$D$2,0.03*4*($D$2-H588)^2*$D$5*1*$E$6,0)</f>
        <v>0</v>
      </c>
      <c r="M588" s="553" t="n">
        <f aca="false">(IF(I588&lt;$D$4,0.03*4*($D$4*100-I588*100)^2*$D$5*1*$D$6,0))+(IF(K588&lt;$D$4,0.03*4*($D$4*100-K588*100)^2*$D$5*1*$E$6,0))</f>
        <v>0</v>
      </c>
      <c r="N588" s="517" t="n">
        <f aca="false">IF(J588&lt;$H$4,0.03*3.5*($H$4*100-J588*100)^2*$D$5*1,0)</f>
        <v>10947.8</v>
      </c>
      <c r="O588" s="554" t="n">
        <f aca="false">IF(M588&gt;L588,M588,L588)+N588</f>
        <v>10947.8</v>
      </c>
    </row>
    <row r="589" customFormat="false" ht="14.5" hidden="false" customHeight="false" outlineLevel="0" collapsed="false">
      <c r="A589" s="560" t="n">
        <v>11250</v>
      </c>
      <c r="B589" s="298" t="n">
        <v>2</v>
      </c>
      <c r="C589" s="298" t="n">
        <v>1</v>
      </c>
      <c r="D589" s="561" t="n">
        <v>738</v>
      </c>
      <c r="E589" s="562" t="n">
        <v>578</v>
      </c>
      <c r="F589" s="548" t="n">
        <v>2.3</v>
      </c>
      <c r="G589" s="548"/>
      <c r="H589" s="563" t="n">
        <v>2.6</v>
      </c>
      <c r="I589" s="550" t="n">
        <v>1</v>
      </c>
      <c r="J589" s="551"/>
      <c r="K589" s="551" t="n">
        <v>0.997</v>
      </c>
      <c r="L589" s="552" t="n">
        <f aca="false">IF(F589&gt;$D$3,0.03*4*(F589-$D$3)^2*$D$5*1*$D$6,0)+IF(H589&gt;$D$3,0.03*4*(H589-$D$3)^2*$D$5*1*$E$6,0)+IF(F589&lt;$D$2,0.03*4*($D$2-F589)^2*$D$5*1*$D$6,0)+IF(H589&lt;$D$2,0.03*4*($D$2-H589)^2*$D$5*1*$E$6,0)</f>
        <v>0</v>
      </c>
      <c r="M589" s="553" t="n">
        <f aca="false">(IF(I589&lt;$D$4,0.03*4*($D$4*100-I589*100)^2*$D$5*1*$D$6,0))+(IF(K589&lt;$D$4,0.03*4*($D$4*100-K589*100)^2*$D$5*1*$E$6,0))</f>
        <v>0</v>
      </c>
      <c r="N589" s="517" t="n">
        <f aca="false">IF(J589&lt;$H$4,0.03*3.5*($H$4*100-J589*100)^2*$D$5*1,0)</f>
        <v>10947.8</v>
      </c>
      <c r="O589" s="554" t="n">
        <f aca="false">IF(M589&gt;L589,M589,L589)+N589</f>
        <v>10947.8</v>
      </c>
    </row>
    <row r="590" customFormat="false" ht="14.5" hidden="false" customHeight="false" outlineLevel="0" collapsed="false">
      <c r="A590" s="560" t="n">
        <v>11250</v>
      </c>
      <c r="B590" s="298" t="n">
        <v>2</v>
      </c>
      <c r="C590" s="298" t="n">
        <v>1</v>
      </c>
      <c r="D590" s="561" t="n">
        <v>739</v>
      </c>
      <c r="E590" s="562" t="n">
        <v>579</v>
      </c>
      <c r="F590" s="548" t="n">
        <v>2.3</v>
      </c>
      <c r="G590" s="548"/>
      <c r="H590" s="563" t="n">
        <v>2.6</v>
      </c>
      <c r="I590" s="550" t="n">
        <v>1</v>
      </c>
      <c r="J590" s="551"/>
      <c r="K590" s="551" t="n">
        <v>0.997</v>
      </c>
      <c r="L590" s="552" t="n">
        <f aca="false">IF(F590&gt;$D$3,0.03*4*(F590-$D$3)^2*$D$5*1*$D$6,0)+IF(H590&gt;$D$3,0.03*4*(H590-$D$3)^2*$D$5*1*$E$6,0)+IF(F590&lt;$D$2,0.03*4*($D$2-F590)^2*$D$5*1*$D$6,0)+IF(H590&lt;$D$2,0.03*4*($D$2-H590)^2*$D$5*1*$E$6,0)</f>
        <v>0</v>
      </c>
      <c r="M590" s="553" t="n">
        <f aca="false">(IF(I590&lt;$D$4,0.03*4*($D$4*100-I590*100)^2*$D$5*1*$D$6,0))+(IF(K590&lt;$D$4,0.03*4*($D$4*100-K590*100)^2*$D$5*1*$E$6,0))</f>
        <v>0</v>
      </c>
      <c r="N590" s="517" t="n">
        <f aca="false">IF(J590&lt;$H$4,0.03*3.5*($H$4*100-J590*100)^2*$D$5*1,0)</f>
        <v>10947.8</v>
      </c>
      <c r="O590" s="554" t="n">
        <f aca="false">IF(M590&gt;L590,M590,L590)+N590</f>
        <v>10947.8</v>
      </c>
    </row>
    <row r="591" customFormat="false" ht="14.5" hidden="false" customHeight="false" outlineLevel="0" collapsed="false">
      <c r="A591" s="560" t="n">
        <v>11250</v>
      </c>
      <c r="B591" s="298" t="n">
        <v>2</v>
      </c>
      <c r="C591" s="298" t="n">
        <v>1</v>
      </c>
      <c r="D591" s="561" t="n">
        <v>740</v>
      </c>
      <c r="E591" s="562" t="n">
        <v>580</v>
      </c>
      <c r="F591" s="548" t="n">
        <v>2.3</v>
      </c>
      <c r="G591" s="548"/>
      <c r="H591" s="563" t="n">
        <v>2.3</v>
      </c>
      <c r="I591" s="550" t="n">
        <v>1</v>
      </c>
      <c r="J591" s="551"/>
      <c r="K591" s="551" t="n">
        <v>1</v>
      </c>
      <c r="L591" s="552" t="n">
        <f aca="false">IF(F591&gt;$D$3,0.03*4*(F591-$D$3)^2*$D$5*1*$D$6,0)+IF(H591&gt;$D$3,0.03*4*(H591-$D$3)^2*$D$5*1*$E$6,0)+IF(F591&lt;$D$2,0.03*4*($D$2-F591)^2*$D$5*1*$D$6,0)+IF(H591&lt;$D$2,0.03*4*($D$2-H591)^2*$D$5*1*$E$6,0)</f>
        <v>0</v>
      </c>
      <c r="M591" s="553" t="n">
        <f aca="false">(IF(I591&lt;$D$4,0.03*4*($D$4*100-I591*100)^2*$D$5*1*$D$6,0))+(IF(K591&lt;$D$4,0.03*4*($D$4*100-K591*100)^2*$D$5*1*$E$6,0))</f>
        <v>0</v>
      </c>
      <c r="N591" s="517" t="n">
        <f aca="false">IF(J591&lt;$H$4,0.03*3.5*($H$4*100-J591*100)^2*$D$5*1,0)</f>
        <v>10947.8</v>
      </c>
      <c r="O591" s="554" t="n">
        <f aca="false">IF(M591&gt;L591,M591,L591)+N591</f>
        <v>10947.8</v>
      </c>
    </row>
    <row r="592" customFormat="false" ht="14.5" hidden="false" customHeight="false" outlineLevel="0" collapsed="false">
      <c r="A592" s="560" t="n">
        <v>11250</v>
      </c>
      <c r="B592" s="298" t="n">
        <v>2</v>
      </c>
      <c r="C592" s="298" t="n">
        <v>1</v>
      </c>
      <c r="D592" s="561" t="n">
        <v>741</v>
      </c>
      <c r="E592" s="562" t="n">
        <v>581</v>
      </c>
      <c r="F592" s="548" t="n">
        <v>2.3</v>
      </c>
      <c r="G592" s="548"/>
      <c r="H592" s="563" t="n">
        <v>2.3</v>
      </c>
      <c r="I592" s="550" t="n">
        <v>1</v>
      </c>
      <c r="J592" s="551"/>
      <c r="K592" s="551" t="n">
        <v>1</v>
      </c>
      <c r="L592" s="552" t="n">
        <f aca="false">IF(F592&gt;$D$3,0.03*4*(F592-$D$3)^2*$D$5*1*$D$6,0)+IF(H592&gt;$D$3,0.03*4*(H592-$D$3)^2*$D$5*1*$E$6,0)+IF(F592&lt;$D$2,0.03*4*($D$2-F592)^2*$D$5*1*$D$6,0)+IF(H592&lt;$D$2,0.03*4*($D$2-H592)^2*$D$5*1*$E$6,0)</f>
        <v>0</v>
      </c>
      <c r="M592" s="553" t="n">
        <f aca="false">(IF(I592&lt;$D$4,0.03*4*($D$4*100-I592*100)^2*$D$5*1*$D$6,0))+(IF(K592&lt;$D$4,0.03*4*($D$4*100-K592*100)^2*$D$5*1*$E$6,0))</f>
        <v>0</v>
      </c>
      <c r="N592" s="517" t="n">
        <f aca="false">IF(J592&lt;$H$4,0.03*3.5*($H$4*100-J592*100)^2*$D$5*1,0)</f>
        <v>10947.8</v>
      </c>
      <c r="O592" s="554" t="n">
        <f aca="false">IF(M592&gt;L592,M592,L592)+N592</f>
        <v>10947.8</v>
      </c>
    </row>
    <row r="593" customFormat="false" ht="14.5" hidden="false" customHeight="false" outlineLevel="0" collapsed="false">
      <c r="A593" s="560" t="n">
        <v>11250</v>
      </c>
      <c r="B593" s="298" t="n">
        <v>2</v>
      </c>
      <c r="C593" s="298" t="n">
        <v>1</v>
      </c>
      <c r="D593" s="561" t="n">
        <v>742</v>
      </c>
      <c r="E593" s="562" t="n">
        <v>582</v>
      </c>
      <c r="F593" s="548" t="n">
        <v>2.3</v>
      </c>
      <c r="G593" s="548"/>
      <c r="H593" s="563" t="n">
        <v>2.2</v>
      </c>
      <c r="I593" s="550" t="n">
        <v>1</v>
      </c>
      <c r="J593" s="551"/>
      <c r="K593" s="551" t="n">
        <v>1.001</v>
      </c>
      <c r="L593" s="552" t="n">
        <f aca="false">IF(F593&gt;$D$3,0.03*4*(F593-$D$3)^2*$D$5*1*$D$6,0)+IF(H593&gt;$D$3,0.03*4*(H593-$D$3)^2*$D$5*1*$E$6,0)+IF(F593&lt;$D$2,0.03*4*($D$2-F593)^2*$D$5*1*$D$6,0)+IF(H593&lt;$D$2,0.03*4*($D$2-H593)^2*$D$5*1*$E$6,0)</f>
        <v>0</v>
      </c>
      <c r="M593" s="553" t="n">
        <f aca="false">(IF(I593&lt;$D$4,0.03*4*($D$4*100-I593*100)^2*$D$5*1*$D$6,0))+(IF(K593&lt;$D$4,0.03*4*($D$4*100-K593*100)^2*$D$5*1*$E$6,0))</f>
        <v>0</v>
      </c>
      <c r="N593" s="517" t="n">
        <f aca="false">IF(J593&lt;$H$4,0.03*3.5*($H$4*100-J593*100)^2*$D$5*1,0)</f>
        <v>10947.8</v>
      </c>
      <c r="O593" s="554" t="n">
        <f aca="false">IF(M593&gt;L593,M593,L593)+N593</f>
        <v>10947.8</v>
      </c>
    </row>
    <row r="594" customFormat="false" ht="14.5" hidden="false" customHeight="false" outlineLevel="0" collapsed="false">
      <c r="A594" s="560" t="n">
        <v>11250</v>
      </c>
      <c r="B594" s="298" t="n">
        <v>2</v>
      </c>
      <c r="C594" s="298" t="n">
        <v>1</v>
      </c>
      <c r="D594" s="561" t="n">
        <v>743</v>
      </c>
      <c r="E594" s="562" t="n">
        <v>583</v>
      </c>
      <c r="F594" s="548" t="n">
        <v>2.3</v>
      </c>
      <c r="G594" s="548"/>
      <c r="H594" s="563" t="n">
        <v>2.2</v>
      </c>
      <c r="I594" s="550" t="n">
        <v>1</v>
      </c>
      <c r="J594" s="551"/>
      <c r="K594" s="551" t="n">
        <v>1.001</v>
      </c>
      <c r="L594" s="552" t="n">
        <f aca="false">IF(F594&gt;$D$3,0.03*4*(F594-$D$3)^2*$D$5*1*$D$6,0)+IF(H594&gt;$D$3,0.03*4*(H594-$D$3)^2*$D$5*1*$E$6,0)+IF(F594&lt;$D$2,0.03*4*($D$2-F594)^2*$D$5*1*$D$6,0)+IF(H594&lt;$D$2,0.03*4*($D$2-H594)^2*$D$5*1*$E$6,0)</f>
        <v>0</v>
      </c>
      <c r="M594" s="553" t="n">
        <f aca="false">(IF(I594&lt;$D$4,0.03*4*($D$4*100-I594*100)^2*$D$5*1*$D$6,0))+(IF(K594&lt;$D$4,0.03*4*($D$4*100-K594*100)^2*$D$5*1*$E$6,0))</f>
        <v>0</v>
      </c>
      <c r="N594" s="517" t="n">
        <f aca="false">IF(J594&lt;$H$4,0.03*3.5*($H$4*100-J594*100)^2*$D$5*1,0)</f>
        <v>10947.8</v>
      </c>
      <c r="O594" s="554" t="n">
        <f aca="false">IF(M594&gt;L594,M594,L594)+N594</f>
        <v>10947.8</v>
      </c>
    </row>
    <row r="595" customFormat="false" ht="14.5" hidden="false" customHeight="false" outlineLevel="0" collapsed="false">
      <c r="A595" s="560" t="n">
        <v>11250</v>
      </c>
      <c r="B595" s="298" t="n">
        <v>2</v>
      </c>
      <c r="C595" s="298" t="n">
        <v>1</v>
      </c>
      <c r="D595" s="561" t="n">
        <v>744</v>
      </c>
      <c r="E595" s="562" t="n">
        <v>584</v>
      </c>
      <c r="F595" s="548" t="n">
        <v>2.3</v>
      </c>
      <c r="G595" s="548"/>
      <c r="H595" s="563" t="n">
        <v>2.4</v>
      </c>
      <c r="I595" s="550" t="n">
        <v>1</v>
      </c>
      <c r="J595" s="551"/>
      <c r="K595" s="551" t="n">
        <v>0.999</v>
      </c>
      <c r="L595" s="552" t="n">
        <f aca="false">IF(F595&gt;$D$3,0.03*4*(F595-$D$3)^2*$D$5*1*$D$6,0)+IF(H595&gt;$D$3,0.03*4*(H595-$D$3)^2*$D$5*1*$E$6,0)+IF(F595&lt;$D$2,0.03*4*($D$2-F595)^2*$D$5*1*$D$6,0)+IF(H595&lt;$D$2,0.03*4*($D$2-H595)^2*$D$5*1*$E$6,0)</f>
        <v>0</v>
      </c>
      <c r="M595" s="553" t="n">
        <f aca="false">(IF(I595&lt;$D$4,0.03*4*($D$4*100-I595*100)^2*$D$5*1*$D$6,0))+(IF(K595&lt;$D$4,0.03*4*($D$4*100-K595*100)^2*$D$5*1*$E$6,0))</f>
        <v>0</v>
      </c>
      <c r="N595" s="517" t="n">
        <f aca="false">IF(J595&lt;$H$4,0.03*3.5*($H$4*100-J595*100)^2*$D$5*1,0)</f>
        <v>10947.8</v>
      </c>
      <c r="O595" s="554" t="n">
        <f aca="false">IF(M595&gt;L595,M595,L595)+N595</f>
        <v>10947.8</v>
      </c>
    </row>
    <row r="596" customFormat="false" ht="14.5" hidden="false" customHeight="false" outlineLevel="0" collapsed="false">
      <c r="A596" s="560" t="n">
        <v>11250</v>
      </c>
      <c r="B596" s="298" t="n">
        <v>2</v>
      </c>
      <c r="C596" s="298" t="n">
        <v>1</v>
      </c>
      <c r="D596" s="561" t="n">
        <v>745</v>
      </c>
      <c r="E596" s="562" t="n">
        <v>585</v>
      </c>
      <c r="F596" s="548" t="n">
        <v>2.4</v>
      </c>
      <c r="G596" s="548"/>
      <c r="H596" s="563" t="n">
        <v>2.4</v>
      </c>
      <c r="I596" s="550" t="n">
        <v>0.999</v>
      </c>
      <c r="J596" s="551"/>
      <c r="K596" s="551" t="n">
        <v>0.999</v>
      </c>
      <c r="L596" s="552" t="n">
        <f aca="false">IF(F596&gt;$D$3,0.03*4*(F596-$D$3)^2*$D$5*1*$D$6,0)+IF(H596&gt;$D$3,0.03*4*(H596-$D$3)^2*$D$5*1*$E$6,0)+IF(F596&lt;$D$2,0.03*4*($D$2-F596)^2*$D$5*1*$D$6,0)+IF(H596&lt;$D$2,0.03*4*($D$2-H596)^2*$D$5*1*$E$6,0)</f>
        <v>0</v>
      </c>
      <c r="M596" s="553" t="n">
        <f aca="false">(IF(I596&lt;$D$4,0.03*4*($D$4*100-I596*100)^2*$D$5*1*$D$6,0))+(IF(K596&lt;$D$4,0.03*4*($D$4*100-K596*100)^2*$D$5*1*$E$6,0))</f>
        <v>0</v>
      </c>
      <c r="N596" s="517" t="n">
        <f aca="false">IF(J596&lt;$H$4,0.03*3.5*($H$4*100-J596*100)^2*$D$5*1,0)</f>
        <v>10947.8</v>
      </c>
      <c r="O596" s="554" t="n">
        <f aca="false">IF(M596&gt;L596,M596,L596)+N596</f>
        <v>10947.8</v>
      </c>
    </row>
    <row r="597" customFormat="false" ht="14.5" hidden="false" customHeight="false" outlineLevel="0" collapsed="false">
      <c r="A597" s="560" t="n">
        <v>11250</v>
      </c>
      <c r="B597" s="298" t="n">
        <v>2</v>
      </c>
      <c r="C597" s="298" t="n">
        <v>1</v>
      </c>
      <c r="D597" s="561" t="n">
        <v>746</v>
      </c>
      <c r="E597" s="562" t="n">
        <v>586</v>
      </c>
      <c r="F597" s="548" t="n">
        <v>2.2</v>
      </c>
      <c r="G597" s="548"/>
      <c r="H597" s="563" t="n">
        <v>2.7</v>
      </c>
      <c r="I597" s="550" t="n">
        <v>1.001</v>
      </c>
      <c r="J597" s="551"/>
      <c r="K597" s="551" t="n">
        <v>0.996</v>
      </c>
      <c r="L597" s="552" t="n">
        <f aca="false">IF(F597&gt;$D$3,0.03*4*(F597-$D$3)^2*$D$5*1*$D$6,0)+IF(H597&gt;$D$3,0.03*4*(H597-$D$3)^2*$D$5*1*$E$6,0)+IF(F597&lt;$D$2,0.03*4*($D$2-F597)^2*$D$5*1*$D$6,0)+IF(H597&lt;$D$2,0.03*4*($D$2-H597)^2*$D$5*1*$E$6,0)</f>
        <v>0</v>
      </c>
      <c r="M597" s="553" t="n">
        <f aca="false">(IF(I597&lt;$D$4,0.03*4*($D$4*100-I597*100)^2*$D$5*1*$D$6,0))+(IF(K597&lt;$D$4,0.03*4*($D$4*100-K597*100)^2*$D$5*1*$E$6,0))</f>
        <v>0</v>
      </c>
      <c r="N597" s="517" t="n">
        <f aca="false">IF(J597&lt;$H$4,0.03*3.5*($H$4*100-J597*100)^2*$D$5*1,0)</f>
        <v>10947.8</v>
      </c>
      <c r="O597" s="554" t="n">
        <f aca="false">IF(M597&gt;L597,M597,L597)+N597</f>
        <v>10947.8</v>
      </c>
    </row>
    <row r="598" customFormat="false" ht="14.5" hidden="false" customHeight="false" outlineLevel="0" collapsed="false">
      <c r="A598" s="560" t="n">
        <v>11250</v>
      </c>
      <c r="B598" s="298" t="n">
        <v>2</v>
      </c>
      <c r="C598" s="298" t="n">
        <v>1</v>
      </c>
      <c r="D598" s="561" t="n">
        <v>747</v>
      </c>
      <c r="E598" s="562" t="n">
        <v>587</v>
      </c>
      <c r="F598" s="548" t="n">
        <v>2.7</v>
      </c>
      <c r="G598" s="548"/>
      <c r="H598" s="563" t="n">
        <v>2.5</v>
      </c>
      <c r="I598" s="550" t="n">
        <v>0.996</v>
      </c>
      <c r="J598" s="551"/>
      <c r="K598" s="551" t="n">
        <v>0.998</v>
      </c>
      <c r="L598" s="552" t="n">
        <f aca="false">IF(F598&gt;$D$3,0.03*4*(F598-$D$3)^2*$D$5*1*$D$6,0)+IF(H598&gt;$D$3,0.03*4*(H598-$D$3)^2*$D$5*1*$E$6,0)+IF(F598&lt;$D$2,0.03*4*($D$2-F598)^2*$D$5*1*$D$6,0)+IF(H598&lt;$D$2,0.03*4*($D$2-H598)^2*$D$5*1*$E$6,0)</f>
        <v>0</v>
      </c>
      <c r="M598" s="553" t="n">
        <f aca="false">(IF(I598&lt;$D$4,0.03*4*($D$4*100-I598*100)^2*$D$5*1*$D$6,0))+(IF(K598&lt;$D$4,0.03*4*($D$4*100-K598*100)^2*$D$5*1*$E$6,0))</f>
        <v>0</v>
      </c>
      <c r="N598" s="517" t="n">
        <f aca="false">IF(J598&lt;$H$4,0.03*3.5*($H$4*100-J598*100)^2*$D$5*1,0)</f>
        <v>10947.8</v>
      </c>
      <c r="O598" s="554" t="n">
        <f aca="false">IF(M598&gt;L598,M598,L598)+N598</f>
        <v>10947.8</v>
      </c>
    </row>
    <row r="599" customFormat="false" ht="14.5" hidden="false" customHeight="false" outlineLevel="0" collapsed="false">
      <c r="A599" s="560" t="n">
        <v>11250</v>
      </c>
      <c r="B599" s="298" t="n">
        <v>2</v>
      </c>
      <c r="C599" s="298" t="n">
        <v>1</v>
      </c>
      <c r="D599" s="561" t="n">
        <v>748</v>
      </c>
      <c r="E599" s="562" t="n">
        <v>588</v>
      </c>
      <c r="F599" s="548" t="n">
        <v>2.7</v>
      </c>
      <c r="G599" s="548"/>
      <c r="H599" s="563" t="n">
        <v>2.4</v>
      </c>
      <c r="I599" s="550" t="n">
        <v>0.996</v>
      </c>
      <c r="J599" s="551"/>
      <c r="K599" s="551" t="n">
        <v>0.999</v>
      </c>
      <c r="L599" s="552" t="n">
        <f aca="false">IF(F599&gt;$D$3,0.03*4*(F599-$D$3)^2*$D$5*1*$D$6,0)+IF(H599&gt;$D$3,0.03*4*(H599-$D$3)^2*$D$5*1*$E$6,0)+IF(F599&lt;$D$2,0.03*4*($D$2-F599)^2*$D$5*1*$D$6,0)+IF(H599&lt;$D$2,0.03*4*($D$2-H599)^2*$D$5*1*$E$6,0)</f>
        <v>0</v>
      </c>
      <c r="M599" s="553" t="n">
        <f aca="false">(IF(I599&lt;$D$4,0.03*4*($D$4*100-I599*100)^2*$D$5*1*$D$6,0))+(IF(K599&lt;$D$4,0.03*4*($D$4*100-K599*100)^2*$D$5*1*$E$6,0))</f>
        <v>0</v>
      </c>
      <c r="N599" s="517" t="n">
        <f aca="false">IF(J599&lt;$H$4,0.03*3.5*($H$4*100-J599*100)^2*$D$5*1,0)</f>
        <v>10947.8</v>
      </c>
      <c r="O599" s="554" t="n">
        <f aca="false">IF(M599&gt;L599,M599,L599)+N599</f>
        <v>10947.8</v>
      </c>
    </row>
    <row r="600" customFormat="false" ht="14.5" hidden="false" customHeight="false" outlineLevel="0" collapsed="false">
      <c r="A600" s="560" t="n">
        <v>11250</v>
      </c>
      <c r="B600" s="298" t="n">
        <v>2</v>
      </c>
      <c r="C600" s="298" t="n">
        <v>1</v>
      </c>
      <c r="D600" s="561" t="n">
        <v>749</v>
      </c>
      <c r="E600" s="562" t="n">
        <v>589</v>
      </c>
      <c r="F600" s="548" t="n">
        <v>3</v>
      </c>
      <c r="G600" s="548"/>
      <c r="H600" s="563" t="n">
        <v>2.4</v>
      </c>
      <c r="I600" s="550" t="n">
        <v>0.993</v>
      </c>
      <c r="J600" s="551"/>
      <c r="K600" s="551" t="n">
        <v>0.999</v>
      </c>
      <c r="L600" s="552" t="n">
        <f aca="false">IF(F600&gt;$D$3,0.03*4*(F600-$D$3)^2*$D$5*1*$D$6,0)+IF(H600&gt;$D$3,0.03*4*(H600-$D$3)^2*$D$5*1*$E$6,0)+IF(F600&lt;$D$2,0.03*4*($D$2-F600)^2*$D$5*1*$D$6,0)+IF(H600&lt;$D$2,0.03*4*($D$2-H600)^2*$D$5*1*$E$6,0)</f>
        <v>0</v>
      </c>
      <c r="M600" s="553" t="n">
        <f aca="false">(IF(I600&lt;$D$4,0.03*4*($D$4*100-I600*100)^2*$D$5*1*$D$6,0))+(IF(K600&lt;$D$4,0.03*4*($D$4*100-K600*100)^2*$D$5*1*$E$6,0))</f>
        <v>0</v>
      </c>
      <c r="N600" s="517" t="n">
        <f aca="false">IF(J600&lt;$H$4,0.03*3.5*($H$4*100-J600*100)^2*$D$5*1,0)</f>
        <v>10947.8</v>
      </c>
      <c r="O600" s="554" t="n">
        <f aca="false">IF(M600&gt;L600,M600,L600)+N600</f>
        <v>10947.8</v>
      </c>
    </row>
    <row r="601" customFormat="false" ht="14.5" hidden="false" customHeight="false" outlineLevel="0" collapsed="false">
      <c r="A601" s="560" t="n">
        <v>11250</v>
      </c>
      <c r="B601" s="298" t="n">
        <v>2</v>
      </c>
      <c r="C601" s="298" t="n">
        <v>1</v>
      </c>
      <c r="D601" s="561" t="n">
        <v>750</v>
      </c>
      <c r="E601" s="562" t="n">
        <v>590</v>
      </c>
      <c r="F601" s="548" t="n">
        <v>2.7</v>
      </c>
      <c r="G601" s="548"/>
      <c r="H601" s="563" t="n">
        <v>2.5</v>
      </c>
      <c r="I601" s="550" t="n">
        <v>0.996</v>
      </c>
      <c r="J601" s="551"/>
      <c r="K601" s="551" t="n">
        <v>0.998</v>
      </c>
      <c r="L601" s="552" t="n">
        <f aca="false">IF(F601&gt;$D$3,0.03*4*(F601-$D$3)^2*$D$5*1*$D$6,0)+IF(H601&gt;$D$3,0.03*4*(H601-$D$3)^2*$D$5*1*$E$6,0)+IF(F601&lt;$D$2,0.03*4*($D$2-F601)^2*$D$5*1*$D$6,0)+IF(H601&lt;$D$2,0.03*4*($D$2-H601)^2*$D$5*1*$E$6,0)</f>
        <v>0</v>
      </c>
      <c r="M601" s="553" t="n">
        <f aca="false">(IF(I601&lt;$D$4,0.03*4*($D$4*100-I601*100)^2*$D$5*1*$D$6,0))+(IF(K601&lt;$D$4,0.03*4*($D$4*100-K601*100)^2*$D$5*1*$E$6,0))</f>
        <v>0</v>
      </c>
      <c r="N601" s="517" t="n">
        <f aca="false">IF(J601&lt;$H$4,0.03*3.5*($H$4*100-J601*100)^2*$D$5*1,0)</f>
        <v>10947.8</v>
      </c>
      <c r="O601" s="554" t="n">
        <f aca="false">IF(M601&gt;L601,M601,L601)+N601</f>
        <v>10947.8</v>
      </c>
    </row>
    <row r="602" customFormat="false" ht="14.5" hidden="false" customHeight="false" outlineLevel="0" collapsed="false">
      <c r="A602" s="560" t="n">
        <v>11250</v>
      </c>
      <c r="B602" s="298" t="n">
        <v>2</v>
      </c>
      <c r="C602" s="298" t="n">
        <v>1</v>
      </c>
      <c r="D602" s="561" t="n">
        <v>751</v>
      </c>
      <c r="E602" s="562" t="n">
        <v>591</v>
      </c>
      <c r="F602" s="548" t="n">
        <v>2.5</v>
      </c>
      <c r="G602" s="548"/>
      <c r="H602" s="563" t="n">
        <v>2.7</v>
      </c>
      <c r="I602" s="550" t="n">
        <v>0.998</v>
      </c>
      <c r="J602" s="551"/>
      <c r="K602" s="551" t="n">
        <v>0.996</v>
      </c>
      <c r="L602" s="552" t="n">
        <f aca="false">IF(F602&gt;$D$3,0.03*4*(F602-$D$3)^2*$D$5*1*$D$6,0)+IF(H602&gt;$D$3,0.03*4*(H602-$D$3)^2*$D$5*1*$E$6,0)+IF(F602&lt;$D$2,0.03*4*($D$2-F602)^2*$D$5*1*$D$6,0)+IF(H602&lt;$D$2,0.03*4*($D$2-H602)^2*$D$5*1*$E$6,0)</f>
        <v>0</v>
      </c>
      <c r="M602" s="553" t="n">
        <f aca="false">(IF(I602&lt;$D$4,0.03*4*($D$4*100-I602*100)^2*$D$5*1*$D$6,0))+(IF(K602&lt;$D$4,0.03*4*($D$4*100-K602*100)^2*$D$5*1*$E$6,0))</f>
        <v>0</v>
      </c>
      <c r="N602" s="517" t="n">
        <f aca="false">IF(J602&lt;$H$4,0.03*3.5*($H$4*100-J602*100)^2*$D$5*1,0)</f>
        <v>10947.8</v>
      </c>
      <c r="O602" s="554" t="n">
        <f aca="false">IF(M602&gt;L602,M602,L602)+N602</f>
        <v>10947.8</v>
      </c>
    </row>
    <row r="603" customFormat="false" ht="14.5" hidden="false" customHeight="false" outlineLevel="0" collapsed="false">
      <c r="A603" s="560" t="n">
        <v>11250</v>
      </c>
      <c r="B603" s="298" t="n">
        <v>2</v>
      </c>
      <c r="C603" s="298" t="n">
        <v>1</v>
      </c>
      <c r="D603" s="561" t="n">
        <v>752</v>
      </c>
      <c r="E603" s="562" t="n">
        <v>592</v>
      </c>
      <c r="F603" s="548" t="n">
        <v>2.4</v>
      </c>
      <c r="G603" s="548"/>
      <c r="H603" s="563" t="n">
        <v>2.6</v>
      </c>
      <c r="I603" s="550" t="n">
        <v>0.999</v>
      </c>
      <c r="J603" s="551"/>
      <c r="K603" s="551" t="n">
        <v>0.997</v>
      </c>
      <c r="L603" s="552" t="n">
        <f aca="false">IF(F603&gt;$D$3,0.03*4*(F603-$D$3)^2*$D$5*1*$D$6,0)+IF(H603&gt;$D$3,0.03*4*(H603-$D$3)^2*$D$5*1*$E$6,0)+IF(F603&lt;$D$2,0.03*4*($D$2-F603)^2*$D$5*1*$D$6,0)+IF(H603&lt;$D$2,0.03*4*($D$2-H603)^2*$D$5*1*$E$6,0)</f>
        <v>0</v>
      </c>
      <c r="M603" s="553" t="n">
        <f aca="false">(IF(I603&lt;$D$4,0.03*4*($D$4*100-I603*100)^2*$D$5*1*$D$6,0))+(IF(K603&lt;$D$4,0.03*4*($D$4*100-K603*100)^2*$D$5*1*$E$6,0))</f>
        <v>0</v>
      </c>
      <c r="N603" s="517" t="n">
        <f aca="false">IF(J603&lt;$H$4,0.03*3.5*($H$4*100-J603*100)^2*$D$5*1,0)</f>
        <v>10947.8</v>
      </c>
      <c r="O603" s="554" t="n">
        <f aca="false">IF(M603&gt;L603,M603,L603)+N603</f>
        <v>10947.8</v>
      </c>
    </row>
    <row r="604" customFormat="false" ht="14.5" hidden="false" customHeight="false" outlineLevel="0" collapsed="false">
      <c r="A604" s="560" t="n">
        <v>11250</v>
      </c>
      <c r="B604" s="298" t="n">
        <v>2</v>
      </c>
      <c r="C604" s="298" t="n">
        <v>1</v>
      </c>
      <c r="D604" s="561" t="n">
        <v>753</v>
      </c>
      <c r="E604" s="562" t="n">
        <v>593</v>
      </c>
      <c r="F604" s="548" t="n">
        <v>2.3</v>
      </c>
      <c r="G604" s="548"/>
      <c r="H604" s="563" t="n">
        <v>2.7</v>
      </c>
      <c r="I604" s="550" t="n">
        <v>1</v>
      </c>
      <c r="J604" s="551"/>
      <c r="K604" s="551" t="n">
        <v>0.996</v>
      </c>
      <c r="L604" s="552" t="n">
        <f aca="false">IF(F604&gt;$D$3,0.03*4*(F604-$D$3)^2*$D$5*1*$D$6,0)+IF(H604&gt;$D$3,0.03*4*(H604-$D$3)^2*$D$5*1*$E$6,0)+IF(F604&lt;$D$2,0.03*4*($D$2-F604)^2*$D$5*1*$D$6,0)+IF(H604&lt;$D$2,0.03*4*($D$2-H604)^2*$D$5*1*$E$6,0)</f>
        <v>0</v>
      </c>
      <c r="M604" s="553" t="n">
        <f aca="false">(IF(I604&lt;$D$4,0.03*4*($D$4*100-I604*100)^2*$D$5*1*$D$6,0))+(IF(K604&lt;$D$4,0.03*4*($D$4*100-K604*100)^2*$D$5*1*$E$6,0))</f>
        <v>0</v>
      </c>
      <c r="N604" s="517" t="n">
        <f aca="false">IF(J604&lt;$H$4,0.03*3.5*($H$4*100-J604*100)^2*$D$5*1,0)</f>
        <v>10947.8</v>
      </c>
      <c r="O604" s="554" t="n">
        <f aca="false">IF(M604&gt;L604,M604,L604)+N604</f>
        <v>10947.8</v>
      </c>
    </row>
    <row r="605" customFormat="false" ht="14.5" hidden="false" customHeight="false" outlineLevel="0" collapsed="false">
      <c r="A605" s="560" t="n">
        <v>11250</v>
      </c>
      <c r="B605" s="298" t="n">
        <v>2</v>
      </c>
      <c r="C605" s="298" t="n">
        <v>1</v>
      </c>
      <c r="D605" s="561" t="n">
        <v>754</v>
      </c>
      <c r="E605" s="562" t="n">
        <v>594</v>
      </c>
      <c r="F605" s="548" t="n">
        <v>2.1</v>
      </c>
      <c r="G605" s="548"/>
      <c r="H605" s="563" t="n">
        <v>2.8</v>
      </c>
      <c r="I605" s="550" t="n">
        <v>1.002</v>
      </c>
      <c r="J605" s="551"/>
      <c r="K605" s="551" t="n">
        <v>0.995</v>
      </c>
      <c r="L605" s="552" t="n">
        <f aca="false">IF(F605&gt;$D$3,0.03*4*(F605-$D$3)^2*$D$5*1*$D$6,0)+IF(H605&gt;$D$3,0.03*4*(H605-$D$3)^2*$D$5*1*$E$6,0)+IF(F605&lt;$D$2,0.03*4*($D$2-F605)^2*$D$5*1*$D$6,0)+IF(H605&lt;$D$2,0.03*4*($D$2-H605)^2*$D$5*1*$E$6,0)</f>
        <v>0</v>
      </c>
      <c r="M605" s="553" t="n">
        <f aca="false">(IF(I605&lt;$D$4,0.03*4*($D$4*100-I605*100)^2*$D$5*1*$D$6,0))+(IF(K605&lt;$D$4,0.03*4*($D$4*100-K605*100)^2*$D$5*1*$E$6,0))</f>
        <v>0</v>
      </c>
      <c r="N605" s="517" t="n">
        <f aca="false">IF(J605&lt;$H$4,0.03*3.5*($H$4*100-J605*100)^2*$D$5*1,0)</f>
        <v>10947.8</v>
      </c>
      <c r="O605" s="554" t="n">
        <f aca="false">IF(M605&gt;L605,M605,L605)+N605</f>
        <v>10947.8</v>
      </c>
    </row>
    <row r="606" customFormat="false" ht="14.5" hidden="false" customHeight="false" outlineLevel="0" collapsed="false">
      <c r="A606" s="560" t="n">
        <v>11250</v>
      </c>
      <c r="B606" s="298" t="n">
        <v>2</v>
      </c>
      <c r="C606" s="298" t="n">
        <v>1</v>
      </c>
      <c r="D606" s="561" t="n">
        <v>755</v>
      </c>
      <c r="E606" s="562" t="n">
        <v>595</v>
      </c>
      <c r="F606" s="548" t="n">
        <v>2.2</v>
      </c>
      <c r="G606" s="548"/>
      <c r="H606" s="563" t="n">
        <v>2.4</v>
      </c>
      <c r="I606" s="550" t="n">
        <v>1.001</v>
      </c>
      <c r="J606" s="551"/>
      <c r="K606" s="551" t="n">
        <v>0.999</v>
      </c>
      <c r="L606" s="552" t="n">
        <f aca="false">IF(F606&gt;$D$3,0.03*4*(F606-$D$3)^2*$D$5*1*$D$6,0)+IF(H606&gt;$D$3,0.03*4*(H606-$D$3)^2*$D$5*1*$E$6,0)+IF(F606&lt;$D$2,0.03*4*($D$2-F606)^2*$D$5*1*$D$6,0)+IF(H606&lt;$D$2,0.03*4*($D$2-H606)^2*$D$5*1*$E$6,0)</f>
        <v>0</v>
      </c>
      <c r="M606" s="553" t="n">
        <f aca="false">(IF(I606&lt;$D$4,0.03*4*($D$4*100-I606*100)^2*$D$5*1*$D$6,0))+(IF(K606&lt;$D$4,0.03*4*($D$4*100-K606*100)^2*$D$5*1*$E$6,0))</f>
        <v>0</v>
      </c>
      <c r="N606" s="517" t="n">
        <f aca="false">IF(J606&lt;$H$4,0.03*3.5*($H$4*100-J606*100)^2*$D$5*1,0)</f>
        <v>10947.8</v>
      </c>
      <c r="O606" s="554" t="n">
        <f aca="false">IF(M606&gt;L606,M606,L606)+N606</f>
        <v>10947.8</v>
      </c>
    </row>
    <row r="607" customFormat="false" ht="14.5" hidden="false" customHeight="false" outlineLevel="0" collapsed="false">
      <c r="A607" s="560" t="n">
        <v>11250</v>
      </c>
      <c r="B607" s="298" t="n">
        <v>2</v>
      </c>
      <c r="C607" s="298" t="n">
        <v>1</v>
      </c>
      <c r="D607" s="561" t="n">
        <v>756</v>
      </c>
      <c r="E607" s="562" t="n">
        <v>596</v>
      </c>
      <c r="F607" s="548" t="n">
        <v>2.1</v>
      </c>
      <c r="G607" s="548"/>
      <c r="H607" s="563" t="n">
        <v>2.6</v>
      </c>
      <c r="I607" s="550" t="n">
        <v>1.002</v>
      </c>
      <c r="J607" s="551"/>
      <c r="K607" s="551" t="n">
        <v>0.997</v>
      </c>
      <c r="L607" s="552" t="n">
        <f aca="false">IF(F607&gt;$D$3,0.03*4*(F607-$D$3)^2*$D$5*1*$D$6,0)+IF(H607&gt;$D$3,0.03*4*(H607-$D$3)^2*$D$5*1*$E$6,0)+IF(F607&lt;$D$2,0.03*4*($D$2-F607)^2*$D$5*1*$D$6,0)+IF(H607&lt;$D$2,0.03*4*($D$2-H607)^2*$D$5*1*$E$6,0)</f>
        <v>0</v>
      </c>
      <c r="M607" s="553" t="n">
        <f aca="false">(IF(I607&lt;$D$4,0.03*4*($D$4*100-I607*100)^2*$D$5*1*$D$6,0))+(IF(K607&lt;$D$4,0.03*4*($D$4*100-K607*100)^2*$D$5*1*$E$6,0))</f>
        <v>0</v>
      </c>
      <c r="N607" s="517" t="n">
        <f aca="false">IF(J607&lt;$H$4,0.03*3.5*($H$4*100-J607*100)^2*$D$5*1,0)</f>
        <v>10947.8</v>
      </c>
      <c r="O607" s="554" t="n">
        <f aca="false">IF(M607&gt;L607,M607,L607)+N607</f>
        <v>10947.8</v>
      </c>
    </row>
    <row r="608" customFormat="false" ht="14.5" hidden="false" customHeight="false" outlineLevel="0" collapsed="false">
      <c r="A608" s="560" t="n">
        <v>11250</v>
      </c>
      <c r="B608" s="298" t="n">
        <v>2</v>
      </c>
      <c r="C608" s="298" t="n">
        <v>1</v>
      </c>
      <c r="D608" s="561" t="n">
        <v>757</v>
      </c>
      <c r="E608" s="562" t="n">
        <v>597</v>
      </c>
      <c r="F608" s="548" t="n">
        <v>2</v>
      </c>
      <c r="G608" s="548"/>
      <c r="H608" s="563" t="n">
        <v>2.6</v>
      </c>
      <c r="I608" s="550" t="n">
        <v>1.003</v>
      </c>
      <c r="J608" s="551"/>
      <c r="K608" s="551" t="n">
        <v>0.997</v>
      </c>
      <c r="L608" s="552" t="n">
        <f aca="false">IF(F608&gt;$D$3,0.03*4*(F608-$D$3)^2*$D$5*1*$D$6,0)+IF(H608&gt;$D$3,0.03*4*(H608-$D$3)^2*$D$5*1*$E$6,0)+IF(F608&lt;$D$2,0.03*4*($D$2-F608)^2*$D$5*1*$D$6,0)+IF(H608&lt;$D$2,0.03*4*($D$2-H608)^2*$D$5*1*$E$6,0)</f>
        <v>0</v>
      </c>
      <c r="M608" s="553" t="n">
        <f aca="false">(IF(I608&lt;$D$4,0.03*4*($D$4*100-I608*100)^2*$D$5*1*$D$6,0))+(IF(K608&lt;$D$4,0.03*4*($D$4*100-K608*100)^2*$D$5*1*$E$6,0))</f>
        <v>0</v>
      </c>
      <c r="N608" s="517" t="n">
        <f aca="false">IF(J608&lt;$H$4,0.03*3.5*($H$4*100-J608*100)^2*$D$5*1,0)</f>
        <v>10947.8</v>
      </c>
      <c r="O608" s="554" t="n">
        <f aca="false">IF(M608&gt;L608,M608,L608)+N608</f>
        <v>10947.8</v>
      </c>
    </row>
    <row r="609" customFormat="false" ht="14.5" hidden="false" customHeight="false" outlineLevel="0" collapsed="false">
      <c r="A609" s="560" t="n">
        <v>11250</v>
      </c>
      <c r="B609" s="298" t="n">
        <v>2</v>
      </c>
      <c r="C609" s="298" t="n">
        <v>1</v>
      </c>
      <c r="D609" s="561" t="n">
        <v>758</v>
      </c>
      <c r="E609" s="562" t="n">
        <v>598</v>
      </c>
      <c r="F609" s="548" t="n">
        <v>2</v>
      </c>
      <c r="G609" s="548"/>
      <c r="H609" s="563" t="n">
        <v>2.5</v>
      </c>
      <c r="I609" s="550" t="n">
        <v>1.003</v>
      </c>
      <c r="J609" s="551"/>
      <c r="K609" s="551" t="n">
        <v>0.998</v>
      </c>
      <c r="L609" s="552" t="n">
        <f aca="false">IF(F609&gt;$D$3,0.03*4*(F609-$D$3)^2*$D$5*1*$D$6,0)+IF(H609&gt;$D$3,0.03*4*(H609-$D$3)^2*$D$5*1*$E$6,0)+IF(F609&lt;$D$2,0.03*4*($D$2-F609)^2*$D$5*1*$D$6,0)+IF(H609&lt;$D$2,0.03*4*($D$2-H609)^2*$D$5*1*$E$6,0)</f>
        <v>0</v>
      </c>
      <c r="M609" s="553" t="n">
        <f aca="false">(IF(I609&lt;$D$4,0.03*4*($D$4*100-I609*100)^2*$D$5*1*$D$6,0))+(IF(K609&lt;$D$4,0.03*4*($D$4*100-K609*100)^2*$D$5*1*$E$6,0))</f>
        <v>0</v>
      </c>
      <c r="N609" s="517" t="n">
        <f aca="false">IF(J609&lt;$H$4,0.03*3.5*($H$4*100-J609*100)^2*$D$5*1,0)</f>
        <v>10947.8</v>
      </c>
      <c r="O609" s="554" t="n">
        <f aca="false">IF(M609&gt;L609,M609,L609)+N609</f>
        <v>10947.8</v>
      </c>
    </row>
    <row r="610" customFormat="false" ht="14.5" hidden="false" customHeight="false" outlineLevel="0" collapsed="false">
      <c r="A610" s="560" t="n">
        <v>11250</v>
      </c>
      <c r="B610" s="298" t="n">
        <v>2</v>
      </c>
      <c r="C610" s="298" t="n">
        <v>1</v>
      </c>
      <c r="D610" s="561" t="n">
        <v>759</v>
      </c>
      <c r="E610" s="562" t="n">
        <v>599</v>
      </c>
      <c r="F610" s="548" t="n">
        <v>1.9</v>
      </c>
      <c r="G610" s="548"/>
      <c r="H610" s="563" t="n">
        <v>2.3</v>
      </c>
      <c r="I610" s="550" t="n">
        <v>1.004</v>
      </c>
      <c r="J610" s="551"/>
      <c r="K610" s="551" t="n">
        <v>1</v>
      </c>
      <c r="L610" s="552" t="n">
        <f aca="false">IF(F610&gt;$D$3,0.03*4*(F610-$D$3)^2*$D$5*1*$D$6,0)+IF(H610&gt;$D$3,0.03*4*(H610-$D$3)^2*$D$5*1*$E$6,0)+IF(F610&lt;$D$2,0.03*4*($D$2-F610)^2*$D$5*1*$D$6,0)+IF(H610&lt;$D$2,0.03*4*($D$2-H610)^2*$D$5*1*$E$6,0)</f>
        <v>0</v>
      </c>
      <c r="M610" s="553" t="n">
        <f aca="false">(IF(I610&lt;$D$4,0.03*4*($D$4*100-I610*100)^2*$D$5*1*$D$6,0))+(IF(K610&lt;$D$4,0.03*4*($D$4*100-K610*100)^2*$D$5*1*$E$6,0))</f>
        <v>0</v>
      </c>
      <c r="N610" s="517" t="n">
        <f aca="false">IF(J610&lt;$H$4,0.03*3.5*($H$4*100-J610*100)^2*$D$5*1,0)</f>
        <v>10947.8</v>
      </c>
      <c r="O610" s="554" t="n">
        <f aca="false">IF(M610&gt;L610,M610,L610)+N610</f>
        <v>10947.8</v>
      </c>
    </row>
    <row r="611" customFormat="false" ht="14.5" hidden="false" customHeight="false" outlineLevel="0" collapsed="false">
      <c r="A611" s="560" t="n">
        <v>11250</v>
      </c>
      <c r="B611" s="298" t="n">
        <v>2</v>
      </c>
      <c r="C611" s="298" t="n">
        <v>1</v>
      </c>
      <c r="D611" s="561" t="n">
        <v>760</v>
      </c>
      <c r="E611" s="562" t="n">
        <v>600</v>
      </c>
      <c r="F611" s="548" t="n">
        <v>2</v>
      </c>
      <c r="G611" s="548"/>
      <c r="H611" s="563" t="n">
        <v>2.4</v>
      </c>
      <c r="I611" s="550" t="n">
        <v>1.003</v>
      </c>
      <c r="J611" s="551"/>
      <c r="K611" s="551" t="n">
        <v>0.999</v>
      </c>
      <c r="L611" s="552" t="n">
        <f aca="false">IF(F611&gt;$D$3,0.03*4*(F611-$D$3)^2*$D$5*1*$D$6,0)+IF(H611&gt;$D$3,0.03*4*(H611-$D$3)^2*$D$5*1*$E$6,0)+IF(F611&lt;$D$2,0.03*4*($D$2-F611)^2*$D$5*1*$D$6,0)+IF(H611&lt;$D$2,0.03*4*($D$2-H611)^2*$D$5*1*$E$6,0)</f>
        <v>0</v>
      </c>
      <c r="M611" s="553" t="n">
        <f aca="false">(IF(I611&lt;$D$4,0.03*4*($D$4*100-I611*100)^2*$D$5*1*$D$6,0))+(IF(K611&lt;$D$4,0.03*4*($D$4*100-K611*100)^2*$D$5*1*$E$6,0))</f>
        <v>0</v>
      </c>
      <c r="N611" s="517" t="n">
        <f aca="false">IF(J611&lt;$H$4,0.03*3.5*($H$4*100-J611*100)^2*$D$5*1,0)</f>
        <v>10947.8</v>
      </c>
      <c r="O611" s="554" t="n">
        <f aca="false">IF(M611&gt;L611,M611,L611)+N611</f>
        <v>10947.8</v>
      </c>
    </row>
    <row r="612" customFormat="false" ht="14.5" hidden="false" customHeight="false" outlineLevel="0" collapsed="false">
      <c r="A612" s="560" t="n">
        <v>11250</v>
      </c>
      <c r="B612" s="298" t="n">
        <v>2</v>
      </c>
      <c r="C612" s="298" t="n">
        <v>1</v>
      </c>
      <c r="D612" s="561" t="n">
        <v>761</v>
      </c>
      <c r="E612" s="562" t="n">
        <v>601</v>
      </c>
      <c r="F612" s="548" t="n">
        <v>2</v>
      </c>
      <c r="G612" s="548"/>
      <c r="H612" s="563" t="n">
        <v>2.4</v>
      </c>
      <c r="I612" s="550" t="n">
        <v>1.003</v>
      </c>
      <c r="J612" s="551"/>
      <c r="K612" s="551" t="n">
        <v>0.999</v>
      </c>
      <c r="L612" s="552" t="n">
        <f aca="false">IF(F612&gt;$D$3,0.03*4*(F612-$D$3)^2*$D$5*1*$D$6,0)+IF(H612&gt;$D$3,0.03*4*(H612-$D$3)^2*$D$5*1*$E$6,0)+IF(F612&lt;$D$2,0.03*4*($D$2-F612)^2*$D$5*1*$D$6,0)+IF(H612&lt;$D$2,0.03*4*($D$2-H612)^2*$D$5*1*$E$6,0)</f>
        <v>0</v>
      </c>
      <c r="M612" s="553" t="n">
        <f aca="false">(IF(I612&lt;$D$4,0.03*4*($D$4*100-I612*100)^2*$D$5*1*$D$6,0))+(IF(K612&lt;$D$4,0.03*4*($D$4*100-K612*100)^2*$D$5*1*$E$6,0))</f>
        <v>0</v>
      </c>
      <c r="N612" s="517" t="n">
        <f aca="false">IF(J612&lt;$H$4,0.03*3.5*($H$4*100-J612*100)^2*$D$5*1,0)</f>
        <v>10947.8</v>
      </c>
      <c r="O612" s="554" t="n">
        <f aca="false">IF(M612&gt;L612,M612,L612)+N612</f>
        <v>10947.8</v>
      </c>
    </row>
    <row r="613" customFormat="false" ht="14.5" hidden="false" customHeight="false" outlineLevel="0" collapsed="false">
      <c r="A613" s="560" t="n">
        <v>11250</v>
      </c>
      <c r="B613" s="298" t="n">
        <v>2</v>
      </c>
      <c r="C613" s="298" t="n">
        <v>1</v>
      </c>
      <c r="D613" s="561" t="n">
        <v>762</v>
      </c>
      <c r="E613" s="562" t="n">
        <v>602</v>
      </c>
      <c r="F613" s="548" t="n">
        <v>2</v>
      </c>
      <c r="G613" s="548"/>
      <c r="H613" s="563" t="n">
        <v>2.3</v>
      </c>
      <c r="I613" s="550" t="n">
        <v>1.003</v>
      </c>
      <c r="J613" s="551"/>
      <c r="K613" s="551" t="n">
        <v>1</v>
      </c>
      <c r="L613" s="552" t="n">
        <f aca="false">IF(F613&gt;$D$3,0.03*4*(F613-$D$3)^2*$D$5*1*$D$6,0)+IF(H613&gt;$D$3,0.03*4*(H613-$D$3)^2*$D$5*1*$E$6,0)+IF(F613&lt;$D$2,0.03*4*($D$2-F613)^2*$D$5*1*$D$6,0)+IF(H613&lt;$D$2,0.03*4*($D$2-H613)^2*$D$5*1*$E$6,0)</f>
        <v>0</v>
      </c>
      <c r="M613" s="553" t="n">
        <f aca="false">(IF(I613&lt;$D$4,0.03*4*($D$4*100-I613*100)^2*$D$5*1*$D$6,0))+(IF(K613&lt;$D$4,0.03*4*($D$4*100-K613*100)^2*$D$5*1*$E$6,0))</f>
        <v>0</v>
      </c>
      <c r="N613" s="517" t="n">
        <f aca="false">IF(J613&lt;$H$4,0.03*3.5*($H$4*100-J613*100)^2*$D$5*1,0)</f>
        <v>10947.8</v>
      </c>
      <c r="O613" s="554" t="n">
        <f aca="false">IF(M613&gt;L613,M613,L613)+N613</f>
        <v>10947.8</v>
      </c>
    </row>
    <row r="614" customFormat="false" ht="14.5" hidden="false" customHeight="false" outlineLevel="0" collapsed="false">
      <c r="A614" s="560" t="n">
        <v>11250</v>
      </c>
      <c r="B614" s="298" t="n">
        <v>2</v>
      </c>
      <c r="C614" s="298" t="n">
        <v>1</v>
      </c>
      <c r="D614" s="561" t="n">
        <v>763</v>
      </c>
      <c r="E614" s="562" t="n">
        <v>603</v>
      </c>
      <c r="F614" s="548" t="n">
        <v>2</v>
      </c>
      <c r="G614" s="548"/>
      <c r="H614" s="563" t="n">
        <v>2.3</v>
      </c>
      <c r="I614" s="550" t="n">
        <v>1.003</v>
      </c>
      <c r="J614" s="551"/>
      <c r="K614" s="551" t="n">
        <v>1</v>
      </c>
      <c r="L614" s="552" t="n">
        <f aca="false">IF(F614&gt;$D$3,0.03*4*(F614-$D$3)^2*$D$5*1*$D$6,0)+IF(H614&gt;$D$3,0.03*4*(H614-$D$3)^2*$D$5*1*$E$6,0)+IF(F614&lt;$D$2,0.03*4*($D$2-F614)^2*$D$5*1*$D$6,0)+IF(H614&lt;$D$2,0.03*4*($D$2-H614)^2*$D$5*1*$E$6,0)</f>
        <v>0</v>
      </c>
      <c r="M614" s="553" t="n">
        <f aca="false">(IF(I614&lt;$D$4,0.03*4*($D$4*100-I614*100)^2*$D$5*1*$D$6,0))+(IF(K614&lt;$D$4,0.03*4*($D$4*100-K614*100)^2*$D$5*1*$E$6,0))</f>
        <v>0</v>
      </c>
      <c r="N614" s="517" t="n">
        <f aca="false">IF(J614&lt;$H$4,0.03*3.5*($H$4*100-J614*100)^2*$D$5*1,0)</f>
        <v>10947.8</v>
      </c>
      <c r="O614" s="554" t="n">
        <f aca="false">IF(M614&gt;L614,M614,L614)+N614</f>
        <v>10947.8</v>
      </c>
    </row>
    <row r="615" customFormat="false" ht="14.5" hidden="false" customHeight="false" outlineLevel="0" collapsed="false">
      <c r="A615" s="560" t="n">
        <v>11250</v>
      </c>
      <c r="B615" s="298" t="n">
        <v>2</v>
      </c>
      <c r="C615" s="298" t="n">
        <v>1</v>
      </c>
      <c r="D615" s="561" t="n">
        <v>764</v>
      </c>
      <c r="E615" s="562" t="n">
        <v>604</v>
      </c>
      <c r="F615" s="548" t="n">
        <v>1.9</v>
      </c>
      <c r="G615" s="548"/>
      <c r="H615" s="563" t="n">
        <v>2.1</v>
      </c>
      <c r="I615" s="550" t="n">
        <v>1.004</v>
      </c>
      <c r="J615" s="551"/>
      <c r="K615" s="551" t="n">
        <v>1.002</v>
      </c>
      <c r="L615" s="552" t="n">
        <f aca="false">IF(F615&gt;$D$3,0.03*4*(F615-$D$3)^2*$D$5*1*$D$6,0)+IF(H615&gt;$D$3,0.03*4*(H615-$D$3)^2*$D$5*1*$E$6,0)+IF(F615&lt;$D$2,0.03*4*($D$2-F615)^2*$D$5*1*$D$6,0)+IF(H615&lt;$D$2,0.03*4*($D$2-H615)^2*$D$5*1*$E$6,0)</f>
        <v>0</v>
      </c>
      <c r="M615" s="553" t="n">
        <f aca="false">(IF(I615&lt;$D$4,0.03*4*($D$4*100-I615*100)^2*$D$5*1*$D$6,0))+(IF(K615&lt;$D$4,0.03*4*($D$4*100-K615*100)^2*$D$5*1*$E$6,0))</f>
        <v>0</v>
      </c>
      <c r="N615" s="517" t="n">
        <f aca="false">IF(J615&lt;$H$4,0.03*3.5*($H$4*100-J615*100)^2*$D$5*1,0)</f>
        <v>10947.8</v>
      </c>
      <c r="O615" s="554" t="n">
        <f aca="false">IF(M615&gt;L615,M615,L615)+N615</f>
        <v>10947.8</v>
      </c>
    </row>
    <row r="616" customFormat="false" ht="14.5" hidden="false" customHeight="false" outlineLevel="0" collapsed="false">
      <c r="A616" s="560" t="n">
        <v>11250</v>
      </c>
      <c r="B616" s="298" t="n">
        <v>2</v>
      </c>
      <c r="C616" s="298" t="n">
        <v>1</v>
      </c>
      <c r="D616" s="561" t="n">
        <v>765</v>
      </c>
      <c r="E616" s="562" t="n">
        <v>605</v>
      </c>
      <c r="F616" s="548" t="n">
        <v>2</v>
      </c>
      <c r="G616" s="548"/>
      <c r="H616" s="563" t="n">
        <v>2.5</v>
      </c>
      <c r="I616" s="550" t="n">
        <v>1.003</v>
      </c>
      <c r="J616" s="551"/>
      <c r="K616" s="551" t="n">
        <v>0.998</v>
      </c>
      <c r="L616" s="552" t="n">
        <f aca="false">IF(F616&gt;$D$3,0.03*4*(F616-$D$3)^2*$D$5*1*$D$6,0)+IF(H616&gt;$D$3,0.03*4*(H616-$D$3)^2*$D$5*1*$E$6,0)+IF(F616&lt;$D$2,0.03*4*($D$2-F616)^2*$D$5*1*$D$6,0)+IF(H616&lt;$D$2,0.03*4*($D$2-H616)^2*$D$5*1*$E$6,0)</f>
        <v>0</v>
      </c>
      <c r="M616" s="553" t="n">
        <f aca="false">(IF(I616&lt;$D$4,0.03*4*($D$4*100-I616*100)^2*$D$5*1*$D$6,0))+(IF(K616&lt;$D$4,0.03*4*($D$4*100-K616*100)^2*$D$5*1*$E$6,0))</f>
        <v>0</v>
      </c>
      <c r="N616" s="517" t="n">
        <f aca="false">IF(J616&lt;$H$4,0.03*3.5*($H$4*100-J616*100)^2*$D$5*1,0)</f>
        <v>10947.8</v>
      </c>
      <c r="O616" s="554" t="n">
        <f aca="false">IF(M616&gt;L616,M616,L616)+N616</f>
        <v>10947.8</v>
      </c>
    </row>
    <row r="617" customFormat="false" ht="14.5" hidden="false" customHeight="false" outlineLevel="0" collapsed="false">
      <c r="A617" s="560" t="n">
        <v>11250</v>
      </c>
      <c r="B617" s="298" t="n">
        <v>2</v>
      </c>
      <c r="C617" s="298" t="n">
        <v>1</v>
      </c>
      <c r="D617" s="561" t="n">
        <v>766</v>
      </c>
      <c r="E617" s="562" t="n">
        <v>606</v>
      </c>
      <c r="F617" s="548" t="n">
        <v>2.2</v>
      </c>
      <c r="G617" s="548"/>
      <c r="H617" s="563" t="n">
        <v>2.4</v>
      </c>
      <c r="I617" s="550" t="n">
        <v>1.001</v>
      </c>
      <c r="J617" s="551"/>
      <c r="K617" s="551" t="n">
        <v>0.999</v>
      </c>
      <c r="L617" s="552" t="n">
        <f aca="false">IF(F617&gt;$D$3,0.03*4*(F617-$D$3)^2*$D$5*1*$D$6,0)+IF(H617&gt;$D$3,0.03*4*(H617-$D$3)^2*$D$5*1*$E$6,0)+IF(F617&lt;$D$2,0.03*4*($D$2-F617)^2*$D$5*1*$D$6,0)+IF(H617&lt;$D$2,0.03*4*($D$2-H617)^2*$D$5*1*$E$6,0)</f>
        <v>0</v>
      </c>
      <c r="M617" s="553" t="n">
        <f aca="false">(IF(I617&lt;$D$4,0.03*4*($D$4*100-I617*100)^2*$D$5*1*$D$6,0))+(IF(K617&lt;$D$4,0.03*4*($D$4*100-K617*100)^2*$D$5*1*$E$6,0))</f>
        <v>0</v>
      </c>
      <c r="N617" s="517" t="n">
        <f aca="false">IF(J617&lt;$H$4,0.03*3.5*($H$4*100-J617*100)^2*$D$5*1,0)</f>
        <v>10947.8</v>
      </c>
      <c r="O617" s="554" t="n">
        <f aca="false">IF(M617&gt;L617,M617,L617)+N617</f>
        <v>10947.8</v>
      </c>
    </row>
    <row r="618" customFormat="false" ht="14.5" hidden="false" customHeight="false" outlineLevel="0" collapsed="false">
      <c r="A618" s="560" t="n">
        <v>11250</v>
      </c>
      <c r="B618" s="298" t="n">
        <v>2</v>
      </c>
      <c r="C618" s="298" t="n">
        <v>1</v>
      </c>
      <c r="D618" s="561" t="n">
        <v>767</v>
      </c>
      <c r="E618" s="562" t="n">
        <v>607</v>
      </c>
      <c r="F618" s="548" t="n">
        <v>2.2</v>
      </c>
      <c r="G618" s="548"/>
      <c r="H618" s="563" t="n">
        <v>2.1</v>
      </c>
      <c r="I618" s="550" t="n">
        <v>1.001</v>
      </c>
      <c r="J618" s="551"/>
      <c r="K618" s="551" t="n">
        <v>1.002</v>
      </c>
      <c r="L618" s="552" t="n">
        <f aca="false">IF(F618&gt;$D$3,0.03*4*(F618-$D$3)^2*$D$5*1*$D$6,0)+IF(H618&gt;$D$3,0.03*4*(H618-$D$3)^2*$D$5*1*$E$6,0)+IF(F618&lt;$D$2,0.03*4*($D$2-F618)^2*$D$5*1*$D$6,0)+IF(H618&lt;$D$2,0.03*4*($D$2-H618)^2*$D$5*1*$E$6,0)</f>
        <v>0</v>
      </c>
      <c r="M618" s="553" t="n">
        <f aca="false">(IF(I618&lt;$D$4,0.03*4*($D$4*100-I618*100)^2*$D$5*1*$D$6,0))+(IF(K618&lt;$D$4,0.03*4*($D$4*100-K618*100)^2*$D$5*1*$E$6,0))</f>
        <v>0</v>
      </c>
      <c r="N618" s="517" t="n">
        <f aca="false">IF(J618&lt;$H$4,0.03*3.5*($H$4*100-J618*100)^2*$D$5*1,0)</f>
        <v>10947.8</v>
      </c>
      <c r="O618" s="554" t="n">
        <f aca="false">IF(M618&gt;L618,M618,L618)+N618</f>
        <v>10947.8</v>
      </c>
    </row>
    <row r="619" customFormat="false" ht="14.5" hidden="false" customHeight="false" outlineLevel="0" collapsed="false">
      <c r="A619" s="560" t="n">
        <v>11250</v>
      </c>
      <c r="B619" s="298" t="n">
        <v>2</v>
      </c>
      <c r="C619" s="298" t="n">
        <v>1</v>
      </c>
      <c r="D619" s="561" t="n">
        <v>768</v>
      </c>
      <c r="E619" s="562" t="n">
        <v>608</v>
      </c>
      <c r="F619" s="548" t="n">
        <v>2.4</v>
      </c>
      <c r="G619" s="548"/>
      <c r="H619" s="563" t="n">
        <v>2.3</v>
      </c>
      <c r="I619" s="550" t="n">
        <v>0.999</v>
      </c>
      <c r="J619" s="551"/>
      <c r="K619" s="551" t="n">
        <v>1</v>
      </c>
      <c r="L619" s="552" t="n">
        <f aca="false">IF(F619&gt;$D$3,0.03*4*(F619-$D$3)^2*$D$5*1*$D$6,0)+IF(H619&gt;$D$3,0.03*4*(H619-$D$3)^2*$D$5*1*$E$6,0)+IF(F619&lt;$D$2,0.03*4*($D$2-F619)^2*$D$5*1*$D$6,0)+IF(H619&lt;$D$2,0.03*4*($D$2-H619)^2*$D$5*1*$E$6,0)</f>
        <v>0</v>
      </c>
      <c r="M619" s="553" t="n">
        <f aca="false">(IF(I619&lt;$D$4,0.03*4*($D$4*100-I619*100)^2*$D$5*1*$D$6,0))+(IF(K619&lt;$D$4,0.03*4*($D$4*100-K619*100)^2*$D$5*1*$E$6,0))</f>
        <v>0</v>
      </c>
      <c r="N619" s="517" t="n">
        <f aca="false">IF(J619&lt;$H$4,0.03*3.5*($H$4*100-J619*100)^2*$D$5*1,0)</f>
        <v>10947.8</v>
      </c>
      <c r="O619" s="554" t="n">
        <f aca="false">IF(M619&gt;L619,M619,L619)+N619</f>
        <v>10947.8</v>
      </c>
    </row>
    <row r="620" customFormat="false" ht="14.5" hidden="false" customHeight="false" outlineLevel="0" collapsed="false">
      <c r="A620" s="560" t="n">
        <v>11250</v>
      </c>
      <c r="B620" s="298" t="n">
        <v>2</v>
      </c>
      <c r="C620" s="298" t="n">
        <v>1</v>
      </c>
      <c r="D620" s="561" t="n">
        <v>769</v>
      </c>
      <c r="E620" s="562" t="n">
        <v>609</v>
      </c>
      <c r="F620" s="548" t="n">
        <v>2.2</v>
      </c>
      <c r="G620" s="548"/>
      <c r="H620" s="563" t="n">
        <v>2.3</v>
      </c>
      <c r="I620" s="550" t="n">
        <v>1.001</v>
      </c>
      <c r="J620" s="551"/>
      <c r="K620" s="551" t="n">
        <v>1</v>
      </c>
      <c r="L620" s="552" t="n">
        <f aca="false">IF(F620&gt;$D$3,0.03*4*(F620-$D$3)^2*$D$5*1*$D$6,0)+IF(H620&gt;$D$3,0.03*4*(H620-$D$3)^2*$D$5*1*$E$6,0)+IF(F620&lt;$D$2,0.03*4*($D$2-F620)^2*$D$5*1*$D$6,0)+IF(H620&lt;$D$2,0.03*4*($D$2-H620)^2*$D$5*1*$E$6,0)</f>
        <v>0</v>
      </c>
      <c r="M620" s="553" t="n">
        <f aca="false">(IF(I620&lt;$D$4,0.03*4*($D$4*100-I620*100)^2*$D$5*1*$D$6,0))+(IF(K620&lt;$D$4,0.03*4*($D$4*100-K620*100)^2*$D$5*1*$E$6,0))</f>
        <v>0</v>
      </c>
      <c r="N620" s="517" t="n">
        <f aca="false">IF(J620&lt;$H$4,0.03*3.5*($H$4*100-J620*100)^2*$D$5*1,0)</f>
        <v>10947.8</v>
      </c>
      <c r="O620" s="554" t="n">
        <f aca="false">IF(M620&gt;L620,M620,L620)+N620</f>
        <v>10947.8</v>
      </c>
    </row>
    <row r="621" customFormat="false" ht="14.5" hidden="false" customHeight="false" outlineLevel="0" collapsed="false">
      <c r="A621" s="560" t="n">
        <v>11250</v>
      </c>
      <c r="B621" s="298" t="n">
        <v>2</v>
      </c>
      <c r="C621" s="298" t="n">
        <v>1</v>
      </c>
      <c r="D621" s="561" t="n">
        <v>770</v>
      </c>
      <c r="E621" s="562" t="n">
        <v>610</v>
      </c>
      <c r="F621" s="548" t="n">
        <v>2.1</v>
      </c>
      <c r="G621" s="548"/>
      <c r="H621" s="563" t="n">
        <v>2.1</v>
      </c>
      <c r="I621" s="550" t="n">
        <v>1.002</v>
      </c>
      <c r="J621" s="551"/>
      <c r="K621" s="551" t="n">
        <v>1.002</v>
      </c>
      <c r="L621" s="552" t="n">
        <f aca="false">IF(F621&gt;$D$3,0.03*4*(F621-$D$3)^2*$D$5*1*$D$6,0)+IF(H621&gt;$D$3,0.03*4*(H621-$D$3)^2*$D$5*1*$E$6,0)+IF(F621&lt;$D$2,0.03*4*($D$2-F621)^2*$D$5*1*$D$6,0)+IF(H621&lt;$D$2,0.03*4*($D$2-H621)^2*$D$5*1*$E$6,0)</f>
        <v>0</v>
      </c>
      <c r="M621" s="553" t="n">
        <f aca="false">(IF(I621&lt;$D$4,0.03*4*($D$4*100-I621*100)^2*$D$5*1*$D$6,0))+(IF(K621&lt;$D$4,0.03*4*($D$4*100-K621*100)^2*$D$5*1*$E$6,0))</f>
        <v>0</v>
      </c>
      <c r="N621" s="517" t="n">
        <f aca="false">IF(J621&lt;$H$4,0.03*3.5*($H$4*100-J621*100)^2*$D$5*1,0)</f>
        <v>10947.8</v>
      </c>
      <c r="O621" s="554" t="n">
        <f aca="false">IF(M621&gt;L621,M621,L621)+N621</f>
        <v>10947.8</v>
      </c>
    </row>
    <row r="622" customFormat="false" ht="14.5" hidden="false" customHeight="false" outlineLevel="0" collapsed="false">
      <c r="A622" s="560" t="n">
        <v>11250</v>
      </c>
      <c r="B622" s="298" t="n">
        <v>2</v>
      </c>
      <c r="C622" s="298" t="n">
        <v>1</v>
      </c>
      <c r="D622" s="561" t="n">
        <v>771</v>
      </c>
      <c r="E622" s="562" t="n">
        <v>611</v>
      </c>
      <c r="F622" s="548" t="n">
        <v>2.1</v>
      </c>
      <c r="G622" s="548"/>
      <c r="H622" s="563" t="n">
        <v>2</v>
      </c>
      <c r="I622" s="550" t="n">
        <v>1.002</v>
      </c>
      <c r="J622" s="551"/>
      <c r="K622" s="551" t="n">
        <v>1.003</v>
      </c>
      <c r="L622" s="552" t="n">
        <f aca="false">IF(F622&gt;$D$3,0.03*4*(F622-$D$3)^2*$D$5*1*$D$6,0)+IF(H622&gt;$D$3,0.03*4*(H622-$D$3)^2*$D$5*1*$E$6,0)+IF(F622&lt;$D$2,0.03*4*($D$2-F622)^2*$D$5*1*$D$6,0)+IF(H622&lt;$D$2,0.03*4*($D$2-H622)^2*$D$5*1*$E$6,0)</f>
        <v>0</v>
      </c>
      <c r="M622" s="553" t="n">
        <f aca="false">(IF(I622&lt;$D$4,0.03*4*($D$4*100-I622*100)^2*$D$5*1*$D$6,0))+(IF(K622&lt;$D$4,0.03*4*($D$4*100-K622*100)^2*$D$5*1*$E$6,0))</f>
        <v>0</v>
      </c>
      <c r="N622" s="517" t="n">
        <f aca="false">IF(J622&lt;$H$4,0.03*3.5*($H$4*100-J622*100)^2*$D$5*1,0)</f>
        <v>10947.8</v>
      </c>
      <c r="O622" s="554" t="n">
        <f aca="false">IF(M622&gt;L622,M622,L622)+N622</f>
        <v>10947.8</v>
      </c>
    </row>
    <row r="623" customFormat="false" ht="14.5" hidden="false" customHeight="false" outlineLevel="0" collapsed="false">
      <c r="A623" s="560" t="n">
        <v>11250</v>
      </c>
      <c r="B623" s="298" t="n">
        <v>2</v>
      </c>
      <c r="C623" s="298" t="n">
        <v>1</v>
      </c>
      <c r="D623" s="561" t="n">
        <v>772</v>
      </c>
      <c r="E623" s="562" t="n">
        <v>612</v>
      </c>
      <c r="F623" s="548" t="n">
        <v>2</v>
      </c>
      <c r="G623" s="548"/>
      <c r="H623" s="563" t="n">
        <v>2.1</v>
      </c>
      <c r="I623" s="550" t="n">
        <v>1.003</v>
      </c>
      <c r="J623" s="551"/>
      <c r="K623" s="551" t="n">
        <v>1.002</v>
      </c>
      <c r="L623" s="552" t="n">
        <f aca="false">IF(F623&gt;$D$3,0.03*4*(F623-$D$3)^2*$D$5*1*$D$6,0)+IF(H623&gt;$D$3,0.03*4*(H623-$D$3)^2*$D$5*1*$E$6,0)+IF(F623&lt;$D$2,0.03*4*($D$2-F623)^2*$D$5*1*$D$6,0)+IF(H623&lt;$D$2,0.03*4*($D$2-H623)^2*$D$5*1*$E$6,0)</f>
        <v>0</v>
      </c>
      <c r="M623" s="553" t="n">
        <f aca="false">(IF(I623&lt;$D$4,0.03*4*($D$4*100-I623*100)^2*$D$5*1*$D$6,0))+(IF(K623&lt;$D$4,0.03*4*($D$4*100-K623*100)^2*$D$5*1*$E$6,0))</f>
        <v>0</v>
      </c>
      <c r="N623" s="517" t="n">
        <f aca="false">IF(J623&lt;$H$4,0.03*3.5*($H$4*100-J623*100)^2*$D$5*1,0)</f>
        <v>10947.8</v>
      </c>
      <c r="O623" s="554" t="n">
        <f aca="false">IF(M623&gt;L623,M623,L623)+N623</f>
        <v>10947.8</v>
      </c>
    </row>
    <row r="624" customFormat="false" ht="14.5" hidden="false" customHeight="false" outlineLevel="0" collapsed="false">
      <c r="A624" s="560" t="n">
        <v>11250</v>
      </c>
      <c r="B624" s="298" t="n">
        <v>2</v>
      </c>
      <c r="C624" s="298" t="n">
        <v>1</v>
      </c>
      <c r="D624" s="561" t="n">
        <v>773</v>
      </c>
      <c r="E624" s="562" t="n">
        <v>613</v>
      </c>
      <c r="F624" s="548" t="n">
        <v>2</v>
      </c>
      <c r="G624" s="548"/>
      <c r="H624" s="563" t="n">
        <v>2.2</v>
      </c>
      <c r="I624" s="550" t="n">
        <v>1.003</v>
      </c>
      <c r="J624" s="551"/>
      <c r="K624" s="551" t="n">
        <v>1.001</v>
      </c>
      <c r="L624" s="552" t="n">
        <f aca="false">IF(F624&gt;$D$3,0.03*4*(F624-$D$3)^2*$D$5*1*$D$6,0)+IF(H624&gt;$D$3,0.03*4*(H624-$D$3)^2*$D$5*1*$E$6,0)+IF(F624&lt;$D$2,0.03*4*($D$2-F624)^2*$D$5*1*$D$6,0)+IF(H624&lt;$D$2,0.03*4*($D$2-H624)^2*$D$5*1*$E$6,0)</f>
        <v>0</v>
      </c>
      <c r="M624" s="553" t="n">
        <f aca="false">(IF(I624&lt;$D$4,0.03*4*($D$4*100-I624*100)^2*$D$5*1*$D$6,0))+(IF(K624&lt;$D$4,0.03*4*($D$4*100-K624*100)^2*$D$5*1*$E$6,0))</f>
        <v>0</v>
      </c>
      <c r="N624" s="517" t="n">
        <f aca="false">IF(J624&lt;$H$4,0.03*3.5*($H$4*100-J624*100)^2*$D$5*1,0)</f>
        <v>10947.8</v>
      </c>
      <c r="O624" s="554" t="n">
        <f aca="false">IF(M624&gt;L624,M624,L624)+N624</f>
        <v>10947.8</v>
      </c>
    </row>
    <row r="625" customFormat="false" ht="14.5" hidden="false" customHeight="false" outlineLevel="0" collapsed="false">
      <c r="A625" s="560" t="n">
        <v>11250</v>
      </c>
      <c r="B625" s="298" t="n">
        <v>2</v>
      </c>
      <c r="C625" s="298" t="n">
        <v>1</v>
      </c>
      <c r="D625" s="561" t="n">
        <v>774</v>
      </c>
      <c r="E625" s="562" t="n">
        <v>614</v>
      </c>
      <c r="F625" s="548" t="n">
        <v>2.1</v>
      </c>
      <c r="G625" s="548"/>
      <c r="H625" s="563" t="n">
        <v>2.2</v>
      </c>
      <c r="I625" s="550" t="n">
        <v>1.002</v>
      </c>
      <c r="J625" s="551"/>
      <c r="K625" s="551" t="n">
        <v>1.001</v>
      </c>
      <c r="L625" s="552" t="n">
        <f aca="false">IF(F625&gt;$D$3,0.03*4*(F625-$D$3)^2*$D$5*1*$D$6,0)+IF(H625&gt;$D$3,0.03*4*(H625-$D$3)^2*$D$5*1*$E$6,0)+IF(F625&lt;$D$2,0.03*4*($D$2-F625)^2*$D$5*1*$D$6,0)+IF(H625&lt;$D$2,0.03*4*($D$2-H625)^2*$D$5*1*$E$6,0)</f>
        <v>0</v>
      </c>
      <c r="M625" s="553" t="n">
        <f aca="false">(IF(I625&lt;$D$4,0.03*4*($D$4*100-I625*100)^2*$D$5*1*$D$6,0))+(IF(K625&lt;$D$4,0.03*4*($D$4*100-K625*100)^2*$D$5*1*$E$6,0))</f>
        <v>0</v>
      </c>
      <c r="N625" s="517" t="n">
        <f aca="false">IF(J625&lt;$H$4,0.03*3.5*($H$4*100-J625*100)^2*$D$5*1,0)</f>
        <v>10947.8</v>
      </c>
      <c r="O625" s="554" t="n">
        <f aca="false">IF(M625&gt;L625,M625,L625)+N625</f>
        <v>10947.8</v>
      </c>
    </row>
    <row r="626" customFormat="false" ht="14.5" hidden="false" customHeight="false" outlineLevel="0" collapsed="false">
      <c r="A626" s="560" t="n">
        <v>11250</v>
      </c>
      <c r="B626" s="298" t="n">
        <v>2</v>
      </c>
      <c r="C626" s="298" t="n">
        <v>1</v>
      </c>
      <c r="D626" s="561" t="n">
        <v>775</v>
      </c>
      <c r="E626" s="562" t="n">
        <v>615</v>
      </c>
      <c r="F626" s="548" t="n">
        <v>2.3</v>
      </c>
      <c r="G626" s="548"/>
      <c r="H626" s="563" t="n">
        <v>2.5</v>
      </c>
      <c r="I626" s="550" t="n">
        <v>1</v>
      </c>
      <c r="J626" s="551"/>
      <c r="K626" s="551" t="n">
        <v>0.998</v>
      </c>
      <c r="L626" s="552" t="n">
        <f aca="false">IF(F626&gt;$D$3,0.03*4*(F626-$D$3)^2*$D$5*1*$D$6,0)+IF(H626&gt;$D$3,0.03*4*(H626-$D$3)^2*$D$5*1*$E$6,0)+IF(F626&lt;$D$2,0.03*4*($D$2-F626)^2*$D$5*1*$D$6,0)+IF(H626&lt;$D$2,0.03*4*($D$2-H626)^2*$D$5*1*$E$6,0)</f>
        <v>0</v>
      </c>
      <c r="M626" s="553" t="n">
        <f aca="false">(IF(I626&lt;$D$4,0.03*4*($D$4*100-I626*100)^2*$D$5*1*$D$6,0))+(IF(K626&lt;$D$4,0.03*4*($D$4*100-K626*100)^2*$D$5*1*$E$6,0))</f>
        <v>0</v>
      </c>
      <c r="N626" s="517" t="n">
        <f aca="false">IF(J626&lt;$H$4,0.03*3.5*($H$4*100-J626*100)^2*$D$5*1,0)</f>
        <v>10947.8</v>
      </c>
      <c r="O626" s="554" t="n">
        <f aca="false">IF(M626&gt;L626,M626,L626)+N626</f>
        <v>10947.8</v>
      </c>
    </row>
    <row r="627" customFormat="false" ht="14.5" hidden="false" customHeight="false" outlineLevel="0" collapsed="false">
      <c r="A627" s="560" t="n">
        <v>11250</v>
      </c>
      <c r="B627" s="298" t="n">
        <v>2</v>
      </c>
      <c r="C627" s="298" t="n">
        <v>1</v>
      </c>
      <c r="D627" s="561" t="n">
        <v>776</v>
      </c>
      <c r="E627" s="562" t="n">
        <v>616</v>
      </c>
      <c r="F627" s="548" t="n">
        <v>2.3</v>
      </c>
      <c r="G627" s="548"/>
      <c r="H627" s="563" t="n">
        <v>2.3</v>
      </c>
      <c r="I627" s="550" t="n">
        <v>1</v>
      </c>
      <c r="J627" s="551"/>
      <c r="K627" s="551" t="n">
        <v>1</v>
      </c>
      <c r="L627" s="552" t="n">
        <f aca="false">IF(F627&gt;$D$3,0.03*4*(F627-$D$3)^2*$D$5*1*$D$6,0)+IF(H627&gt;$D$3,0.03*4*(H627-$D$3)^2*$D$5*1*$E$6,0)+IF(F627&lt;$D$2,0.03*4*($D$2-F627)^2*$D$5*1*$D$6,0)+IF(H627&lt;$D$2,0.03*4*($D$2-H627)^2*$D$5*1*$E$6,0)</f>
        <v>0</v>
      </c>
      <c r="M627" s="553" t="n">
        <f aca="false">(IF(I627&lt;$D$4,0.03*4*($D$4*100-I627*100)^2*$D$5*1*$D$6,0))+(IF(K627&lt;$D$4,0.03*4*($D$4*100-K627*100)^2*$D$5*1*$E$6,0))</f>
        <v>0</v>
      </c>
      <c r="N627" s="517" t="n">
        <f aca="false">IF(J627&lt;$H$4,0.03*3.5*($H$4*100-J627*100)^2*$D$5*1,0)</f>
        <v>10947.8</v>
      </c>
      <c r="O627" s="554" t="n">
        <f aca="false">IF(M627&gt;L627,M627,L627)+N627</f>
        <v>10947.8</v>
      </c>
    </row>
    <row r="628" customFormat="false" ht="14.5" hidden="false" customHeight="false" outlineLevel="0" collapsed="false">
      <c r="A628" s="560" t="n">
        <v>11250</v>
      </c>
      <c r="B628" s="298" t="n">
        <v>2</v>
      </c>
      <c r="C628" s="298" t="n">
        <v>1</v>
      </c>
      <c r="D628" s="561" t="n">
        <v>777</v>
      </c>
      <c r="E628" s="562" t="n">
        <v>617</v>
      </c>
      <c r="F628" s="548" t="n">
        <v>2.4</v>
      </c>
      <c r="G628" s="548"/>
      <c r="H628" s="563" t="n">
        <v>2.2</v>
      </c>
      <c r="I628" s="550" t="n">
        <v>0.999</v>
      </c>
      <c r="J628" s="551"/>
      <c r="K628" s="551" t="n">
        <v>1.001</v>
      </c>
      <c r="L628" s="552" t="n">
        <f aca="false">IF(F628&gt;$D$3,0.03*4*(F628-$D$3)^2*$D$5*1*$D$6,0)+IF(H628&gt;$D$3,0.03*4*(H628-$D$3)^2*$D$5*1*$E$6,0)+IF(F628&lt;$D$2,0.03*4*($D$2-F628)^2*$D$5*1*$D$6,0)+IF(H628&lt;$D$2,0.03*4*($D$2-H628)^2*$D$5*1*$E$6,0)</f>
        <v>0</v>
      </c>
      <c r="M628" s="553" t="n">
        <f aca="false">(IF(I628&lt;$D$4,0.03*4*($D$4*100-I628*100)^2*$D$5*1*$D$6,0))+(IF(K628&lt;$D$4,0.03*4*($D$4*100-K628*100)^2*$D$5*1*$E$6,0))</f>
        <v>0</v>
      </c>
      <c r="N628" s="517" t="n">
        <f aca="false">IF(J628&lt;$H$4,0.03*3.5*($H$4*100-J628*100)^2*$D$5*1,0)</f>
        <v>10947.8</v>
      </c>
      <c r="O628" s="554" t="n">
        <f aca="false">IF(M628&gt;L628,M628,L628)+N628</f>
        <v>10947.8</v>
      </c>
    </row>
    <row r="629" customFormat="false" ht="14.5" hidden="false" customHeight="false" outlineLevel="0" collapsed="false">
      <c r="A629" s="560" t="n">
        <v>11250</v>
      </c>
      <c r="B629" s="298" t="n">
        <v>2</v>
      </c>
      <c r="C629" s="298" t="n">
        <v>1</v>
      </c>
      <c r="D629" s="561" t="n">
        <v>778</v>
      </c>
      <c r="E629" s="562" t="n">
        <v>618</v>
      </c>
      <c r="F629" s="548" t="n">
        <v>2.2</v>
      </c>
      <c r="G629" s="548"/>
      <c r="H629" s="563" t="n">
        <v>2.1</v>
      </c>
      <c r="I629" s="550" t="n">
        <v>1.001</v>
      </c>
      <c r="J629" s="551"/>
      <c r="K629" s="551" t="n">
        <v>1.002</v>
      </c>
      <c r="L629" s="552" t="n">
        <f aca="false">IF(F629&gt;$D$3,0.03*4*(F629-$D$3)^2*$D$5*1*$D$6,0)+IF(H629&gt;$D$3,0.03*4*(H629-$D$3)^2*$D$5*1*$E$6,0)+IF(F629&lt;$D$2,0.03*4*($D$2-F629)^2*$D$5*1*$D$6,0)+IF(H629&lt;$D$2,0.03*4*($D$2-H629)^2*$D$5*1*$E$6,0)</f>
        <v>0</v>
      </c>
      <c r="M629" s="553" t="n">
        <f aca="false">(IF(I629&lt;$D$4,0.03*4*($D$4*100-I629*100)^2*$D$5*1*$D$6,0))+(IF(K629&lt;$D$4,0.03*4*($D$4*100-K629*100)^2*$D$5*1*$E$6,0))</f>
        <v>0</v>
      </c>
      <c r="N629" s="517" t="n">
        <f aca="false">IF(J629&lt;$H$4,0.03*3.5*($H$4*100-J629*100)^2*$D$5*1,0)</f>
        <v>10947.8</v>
      </c>
      <c r="O629" s="554" t="n">
        <f aca="false">IF(M629&gt;L629,M629,L629)+N629</f>
        <v>10947.8</v>
      </c>
    </row>
    <row r="630" customFormat="false" ht="14.5" hidden="false" customHeight="false" outlineLevel="0" collapsed="false">
      <c r="A630" s="560" t="n">
        <v>11250</v>
      </c>
      <c r="B630" s="298" t="n">
        <v>2</v>
      </c>
      <c r="C630" s="298" t="n">
        <v>1</v>
      </c>
      <c r="D630" s="561" t="n">
        <v>779</v>
      </c>
      <c r="E630" s="562" t="n">
        <v>619</v>
      </c>
      <c r="F630" s="548" t="n">
        <v>2.2</v>
      </c>
      <c r="G630" s="548"/>
      <c r="H630" s="563" t="n">
        <v>2.1</v>
      </c>
      <c r="I630" s="550" t="n">
        <v>1.001</v>
      </c>
      <c r="J630" s="551"/>
      <c r="K630" s="551" t="n">
        <v>1.002</v>
      </c>
      <c r="L630" s="552" t="n">
        <f aca="false">IF(F630&gt;$D$3,0.03*4*(F630-$D$3)^2*$D$5*1*$D$6,0)+IF(H630&gt;$D$3,0.03*4*(H630-$D$3)^2*$D$5*1*$E$6,0)+IF(F630&lt;$D$2,0.03*4*($D$2-F630)^2*$D$5*1*$D$6,0)+IF(H630&lt;$D$2,0.03*4*($D$2-H630)^2*$D$5*1*$E$6,0)</f>
        <v>0</v>
      </c>
      <c r="M630" s="553" t="n">
        <f aca="false">(IF(I630&lt;$D$4,0.03*4*($D$4*100-I630*100)^2*$D$5*1*$D$6,0))+(IF(K630&lt;$D$4,0.03*4*($D$4*100-K630*100)^2*$D$5*1*$E$6,0))</f>
        <v>0</v>
      </c>
      <c r="N630" s="517" t="n">
        <f aca="false">IF(J630&lt;$H$4,0.03*3.5*($H$4*100-J630*100)^2*$D$5*1,0)</f>
        <v>10947.8</v>
      </c>
      <c r="O630" s="554" t="n">
        <f aca="false">IF(M630&gt;L630,M630,L630)+N630</f>
        <v>10947.8</v>
      </c>
    </row>
    <row r="631" customFormat="false" ht="14.5" hidden="false" customHeight="false" outlineLevel="0" collapsed="false">
      <c r="A631" s="560" t="n">
        <v>11250</v>
      </c>
      <c r="B631" s="298" t="n">
        <v>2</v>
      </c>
      <c r="C631" s="298" t="n">
        <v>1</v>
      </c>
      <c r="D631" s="561" t="n">
        <v>780</v>
      </c>
      <c r="E631" s="562" t="n">
        <v>620</v>
      </c>
      <c r="F631" s="548" t="n">
        <v>2.2</v>
      </c>
      <c r="G631" s="548"/>
      <c r="H631" s="563" t="n">
        <v>2.1</v>
      </c>
      <c r="I631" s="550" t="n">
        <v>1.001</v>
      </c>
      <c r="J631" s="551"/>
      <c r="K631" s="551" t="n">
        <v>1.002</v>
      </c>
      <c r="L631" s="552" t="n">
        <f aca="false">IF(F631&gt;$D$3,0.03*4*(F631-$D$3)^2*$D$5*1*$D$6,0)+IF(H631&gt;$D$3,0.03*4*(H631-$D$3)^2*$D$5*1*$E$6,0)+IF(F631&lt;$D$2,0.03*4*($D$2-F631)^2*$D$5*1*$D$6,0)+IF(H631&lt;$D$2,0.03*4*($D$2-H631)^2*$D$5*1*$E$6,0)</f>
        <v>0</v>
      </c>
      <c r="M631" s="553" t="n">
        <f aca="false">(IF(I631&lt;$D$4,0.03*4*($D$4*100-I631*100)^2*$D$5*1*$D$6,0))+(IF(K631&lt;$D$4,0.03*4*($D$4*100-K631*100)^2*$D$5*1*$E$6,0))</f>
        <v>0</v>
      </c>
      <c r="N631" s="517" t="n">
        <f aca="false">IF(J631&lt;$H$4,0.03*3.5*($H$4*100-J631*100)^2*$D$5*1,0)</f>
        <v>10947.8</v>
      </c>
      <c r="O631" s="554" t="n">
        <f aca="false">IF(M631&gt;L631,M631,L631)+N631</f>
        <v>10947.8</v>
      </c>
    </row>
    <row r="632" customFormat="false" ht="14.5" hidden="false" customHeight="false" outlineLevel="0" collapsed="false">
      <c r="A632" s="560" t="n">
        <v>11250</v>
      </c>
      <c r="B632" s="298" t="n">
        <v>2</v>
      </c>
      <c r="C632" s="298" t="n">
        <v>1</v>
      </c>
      <c r="D632" s="561" t="n">
        <v>781</v>
      </c>
      <c r="E632" s="562" t="n">
        <v>621</v>
      </c>
      <c r="F632" s="548" t="n">
        <v>2.3</v>
      </c>
      <c r="G632" s="548"/>
      <c r="H632" s="563" t="n">
        <v>2.1</v>
      </c>
      <c r="I632" s="550" t="n">
        <v>1</v>
      </c>
      <c r="J632" s="551"/>
      <c r="K632" s="551" t="n">
        <v>1.002</v>
      </c>
      <c r="L632" s="552" t="n">
        <f aca="false">IF(F632&gt;$D$3,0.03*4*(F632-$D$3)^2*$D$5*1*$D$6,0)+IF(H632&gt;$D$3,0.03*4*(H632-$D$3)^2*$D$5*1*$E$6,0)+IF(F632&lt;$D$2,0.03*4*($D$2-F632)^2*$D$5*1*$D$6,0)+IF(H632&lt;$D$2,0.03*4*($D$2-H632)^2*$D$5*1*$E$6,0)</f>
        <v>0</v>
      </c>
      <c r="M632" s="553" t="n">
        <f aca="false">(IF(I632&lt;$D$4,0.03*4*($D$4*100-I632*100)^2*$D$5*1*$D$6,0))+(IF(K632&lt;$D$4,0.03*4*($D$4*100-K632*100)^2*$D$5*1*$E$6,0))</f>
        <v>0</v>
      </c>
      <c r="N632" s="517" t="n">
        <f aca="false">IF(J632&lt;$H$4,0.03*3.5*($H$4*100-J632*100)^2*$D$5*1,0)</f>
        <v>10947.8</v>
      </c>
      <c r="O632" s="554" t="n">
        <f aca="false">IF(M632&gt;L632,M632,L632)+N632</f>
        <v>10947.8</v>
      </c>
    </row>
    <row r="633" customFormat="false" ht="14.5" hidden="false" customHeight="false" outlineLevel="0" collapsed="false">
      <c r="A633" s="560" t="n">
        <v>11250</v>
      </c>
      <c r="B633" s="298" t="n">
        <v>2</v>
      </c>
      <c r="C633" s="298" t="n">
        <v>1</v>
      </c>
      <c r="D633" s="561" t="n">
        <v>782</v>
      </c>
      <c r="E633" s="562" t="n">
        <v>622</v>
      </c>
      <c r="F633" s="548" t="n">
        <v>2.2</v>
      </c>
      <c r="G633" s="548"/>
      <c r="H633" s="563" t="n">
        <v>2.1</v>
      </c>
      <c r="I633" s="550" t="n">
        <v>1.001</v>
      </c>
      <c r="J633" s="551"/>
      <c r="K633" s="551" t="n">
        <v>1.002</v>
      </c>
      <c r="L633" s="552" t="n">
        <f aca="false">IF(F633&gt;$D$3,0.03*4*(F633-$D$3)^2*$D$5*1*$D$6,0)+IF(H633&gt;$D$3,0.03*4*(H633-$D$3)^2*$D$5*1*$E$6,0)+IF(F633&lt;$D$2,0.03*4*($D$2-F633)^2*$D$5*1*$D$6,0)+IF(H633&lt;$D$2,0.03*4*($D$2-H633)^2*$D$5*1*$E$6,0)</f>
        <v>0</v>
      </c>
      <c r="M633" s="553" t="n">
        <f aca="false">(IF(I633&lt;$D$4,0.03*4*($D$4*100-I633*100)^2*$D$5*1*$D$6,0))+(IF(K633&lt;$D$4,0.03*4*($D$4*100-K633*100)^2*$D$5*1*$E$6,0))</f>
        <v>0</v>
      </c>
      <c r="N633" s="517" t="n">
        <f aca="false">IF(J633&lt;$H$4,0.03*3.5*($H$4*100-J633*100)^2*$D$5*1,0)</f>
        <v>10947.8</v>
      </c>
      <c r="O633" s="554" t="n">
        <f aca="false">IF(M633&gt;L633,M633,L633)+N633</f>
        <v>10947.8</v>
      </c>
    </row>
    <row r="634" customFormat="false" ht="14.5" hidden="false" customHeight="false" outlineLevel="0" collapsed="false">
      <c r="A634" s="560" t="n">
        <v>11250</v>
      </c>
      <c r="B634" s="298" t="n">
        <v>2</v>
      </c>
      <c r="C634" s="298" t="n">
        <v>1</v>
      </c>
      <c r="D634" s="561" t="n">
        <v>783</v>
      </c>
      <c r="E634" s="562" t="n">
        <v>623</v>
      </c>
      <c r="F634" s="548" t="n">
        <v>1.9</v>
      </c>
      <c r="G634" s="548"/>
      <c r="H634" s="563" t="n">
        <v>2.3</v>
      </c>
      <c r="I634" s="550" t="n">
        <v>1.004</v>
      </c>
      <c r="J634" s="551"/>
      <c r="K634" s="551" t="n">
        <v>1</v>
      </c>
      <c r="L634" s="552" t="n">
        <f aca="false">IF(F634&gt;$D$3,0.03*4*(F634-$D$3)^2*$D$5*1*$D$6,0)+IF(H634&gt;$D$3,0.03*4*(H634-$D$3)^2*$D$5*1*$E$6,0)+IF(F634&lt;$D$2,0.03*4*($D$2-F634)^2*$D$5*1*$D$6,0)+IF(H634&lt;$D$2,0.03*4*($D$2-H634)^2*$D$5*1*$E$6,0)</f>
        <v>0</v>
      </c>
      <c r="M634" s="553" t="n">
        <f aca="false">(IF(I634&lt;$D$4,0.03*4*($D$4*100-I634*100)^2*$D$5*1*$D$6,0))+(IF(K634&lt;$D$4,0.03*4*($D$4*100-K634*100)^2*$D$5*1*$E$6,0))</f>
        <v>0</v>
      </c>
      <c r="N634" s="517" t="n">
        <f aca="false">IF(J634&lt;$H$4,0.03*3.5*($H$4*100-J634*100)^2*$D$5*1,0)</f>
        <v>10947.8</v>
      </c>
      <c r="O634" s="554" t="n">
        <f aca="false">IF(M634&gt;L634,M634,L634)+N634</f>
        <v>10947.8</v>
      </c>
    </row>
    <row r="635" customFormat="false" ht="14.5" hidden="false" customHeight="false" outlineLevel="0" collapsed="false">
      <c r="A635" s="560" t="n">
        <v>11250</v>
      </c>
      <c r="B635" s="298" t="n">
        <v>2</v>
      </c>
      <c r="C635" s="298" t="n">
        <v>1</v>
      </c>
      <c r="D635" s="561" t="n">
        <v>784</v>
      </c>
      <c r="E635" s="562" t="n">
        <v>624</v>
      </c>
      <c r="F635" s="548" t="n">
        <v>1.9</v>
      </c>
      <c r="G635" s="548"/>
      <c r="H635" s="563" t="n">
        <v>2.4</v>
      </c>
      <c r="I635" s="550" t="n">
        <v>1.004</v>
      </c>
      <c r="J635" s="551"/>
      <c r="K635" s="551" t="n">
        <v>0.999</v>
      </c>
      <c r="L635" s="552" t="n">
        <f aca="false">IF(F635&gt;$D$3,0.03*4*(F635-$D$3)^2*$D$5*1*$D$6,0)+IF(H635&gt;$D$3,0.03*4*(H635-$D$3)^2*$D$5*1*$E$6,0)+IF(F635&lt;$D$2,0.03*4*($D$2-F635)^2*$D$5*1*$D$6,0)+IF(H635&lt;$D$2,0.03*4*($D$2-H635)^2*$D$5*1*$E$6,0)</f>
        <v>0</v>
      </c>
      <c r="M635" s="553" t="n">
        <f aca="false">(IF(I635&lt;$D$4,0.03*4*($D$4*100-I635*100)^2*$D$5*1*$D$6,0))+(IF(K635&lt;$D$4,0.03*4*($D$4*100-K635*100)^2*$D$5*1*$E$6,0))</f>
        <v>0</v>
      </c>
      <c r="N635" s="517" t="n">
        <f aca="false">IF(J635&lt;$H$4,0.03*3.5*($H$4*100-J635*100)^2*$D$5*1,0)</f>
        <v>10947.8</v>
      </c>
      <c r="O635" s="554" t="n">
        <f aca="false">IF(M635&gt;L635,M635,L635)+N635</f>
        <v>10947.8</v>
      </c>
    </row>
    <row r="636" customFormat="false" ht="14.5" hidden="false" customHeight="false" outlineLevel="0" collapsed="false">
      <c r="A636" s="560" t="n">
        <v>11250</v>
      </c>
      <c r="B636" s="298" t="n">
        <v>2</v>
      </c>
      <c r="C636" s="298" t="n">
        <v>1</v>
      </c>
      <c r="D636" s="561" t="n">
        <v>785</v>
      </c>
      <c r="E636" s="562" t="n">
        <v>625</v>
      </c>
      <c r="F636" s="548" t="n">
        <v>1.9</v>
      </c>
      <c r="G636" s="548"/>
      <c r="H636" s="563" t="n">
        <v>2.1</v>
      </c>
      <c r="I636" s="550" t="n">
        <v>1.004</v>
      </c>
      <c r="J636" s="551"/>
      <c r="K636" s="551" t="n">
        <v>1.002</v>
      </c>
      <c r="L636" s="552" t="n">
        <f aca="false">IF(F636&gt;$D$3,0.03*4*(F636-$D$3)^2*$D$5*1*$D$6,0)+IF(H636&gt;$D$3,0.03*4*(H636-$D$3)^2*$D$5*1*$E$6,0)+IF(F636&lt;$D$2,0.03*4*($D$2-F636)^2*$D$5*1*$D$6,0)+IF(H636&lt;$D$2,0.03*4*($D$2-H636)^2*$D$5*1*$E$6,0)</f>
        <v>0</v>
      </c>
      <c r="M636" s="553" t="n">
        <f aca="false">(IF(I636&lt;$D$4,0.03*4*($D$4*100-I636*100)^2*$D$5*1*$D$6,0))+(IF(K636&lt;$D$4,0.03*4*($D$4*100-K636*100)^2*$D$5*1*$E$6,0))</f>
        <v>0</v>
      </c>
      <c r="N636" s="517" t="n">
        <f aca="false">IF(J636&lt;$H$4,0.03*3.5*($H$4*100-J636*100)^2*$D$5*1,0)</f>
        <v>10947.8</v>
      </c>
      <c r="O636" s="554" t="n">
        <f aca="false">IF(M636&gt;L636,M636,L636)+N636</f>
        <v>10947.8</v>
      </c>
    </row>
    <row r="637" customFormat="false" ht="14.5" hidden="false" customHeight="false" outlineLevel="0" collapsed="false">
      <c r="A637" s="560" t="n">
        <v>11250</v>
      </c>
      <c r="B637" s="298" t="n">
        <v>2</v>
      </c>
      <c r="C637" s="298" t="n">
        <v>1</v>
      </c>
      <c r="D637" s="561" t="n">
        <v>786</v>
      </c>
      <c r="E637" s="562" t="n">
        <v>626</v>
      </c>
      <c r="F637" s="548" t="n">
        <v>2.2</v>
      </c>
      <c r="G637" s="548"/>
      <c r="H637" s="563" t="n">
        <v>2.1</v>
      </c>
      <c r="I637" s="550" t="n">
        <v>1.001</v>
      </c>
      <c r="J637" s="551"/>
      <c r="K637" s="551" t="n">
        <v>1.002</v>
      </c>
      <c r="L637" s="552" t="n">
        <f aca="false">IF(F637&gt;$D$3,0.03*4*(F637-$D$3)^2*$D$5*1*$D$6,0)+IF(H637&gt;$D$3,0.03*4*(H637-$D$3)^2*$D$5*1*$E$6,0)+IF(F637&lt;$D$2,0.03*4*($D$2-F637)^2*$D$5*1*$D$6,0)+IF(H637&lt;$D$2,0.03*4*($D$2-H637)^2*$D$5*1*$E$6,0)</f>
        <v>0</v>
      </c>
      <c r="M637" s="553" t="n">
        <f aca="false">(IF(I637&lt;$D$4,0.03*4*($D$4*100-I637*100)^2*$D$5*1*$D$6,0))+(IF(K637&lt;$D$4,0.03*4*($D$4*100-K637*100)^2*$D$5*1*$E$6,0))</f>
        <v>0</v>
      </c>
      <c r="N637" s="517" t="n">
        <f aca="false">IF(J637&lt;$H$4,0.03*3.5*($H$4*100-J637*100)^2*$D$5*1,0)</f>
        <v>10947.8</v>
      </c>
      <c r="O637" s="554" t="n">
        <f aca="false">IF(M637&gt;L637,M637,L637)+N637</f>
        <v>10947.8</v>
      </c>
    </row>
    <row r="638" customFormat="false" ht="14.5" hidden="false" customHeight="false" outlineLevel="0" collapsed="false">
      <c r="A638" s="560" t="n">
        <v>11250</v>
      </c>
      <c r="B638" s="298" t="n">
        <v>2</v>
      </c>
      <c r="C638" s="298" t="n">
        <v>1</v>
      </c>
      <c r="D638" s="561" t="n">
        <v>787</v>
      </c>
      <c r="E638" s="562" t="n">
        <v>627</v>
      </c>
      <c r="F638" s="548" t="n">
        <v>2.3</v>
      </c>
      <c r="G638" s="548"/>
      <c r="H638" s="563" t="n">
        <v>2.2</v>
      </c>
      <c r="I638" s="550" t="n">
        <v>1</v>
      </c>
      <c r="J638" s="551"/>
      <c r="K638" s="551" t="n">
        <v>1.001</v>
      </c>
      <c r="L638" s="552" t="n">
        <f aca="false">IF(F638&gt;$D$3,0.03*4*(F638-$D$3)^2*$D$5*1*$D$6,0)+IF(H638&gt;$D$3,0.03*4*(H638-$D$3)^2*$D$5*1*$E$6,0)+IF(F638&lt;$D$2,0.03*4*($D$2-F638)^2*$D$5*1*$D$6,0)+IF(H638&lt;$D$2,0.03*4*($D$2-H638)^2*$D$5*1*$E$6,0)</f>
        <v>0</v>
      </c>
      <c r="M638" s="553" t="n">
        <f aca="false">(IF(I638&lt;$D$4,0.03*4*($D$4*100-I638*100)^2*$D$5*1*$D$6,0))+(IF(K638&lt;$D$4,0.03*4*($D$4*100-K638*100)^2*$D$5*1*$E$6,0))</f>
        <v>0</v>
      </c>
      <c r="N638" s="517" t="n">
        <f aca="false">IF(J638&lt;$H$4,0.03*3.5*($H$4*100-J638*100)^2*$D$5*1,0)</f>
        <v>10947.8</v>
      </c>
      <c r="O638" s="554" t="n">
        <f aca="false">IF(M638&gt;L638,M638,L638)+N638</f>
        <v>10947.8</v>
      </c>
    </row>
    <row r="639" customFormat="false" ht="14.5" hidden="false" customHeight="false" outlineLevel="0" collapsed="false">
      <c r="A639" s="560" t="n">
        <v>11250</v>
      </c>
      <c r="B639" s="298" t="n">
        <v>2</v>
      </c>
      <c r="C639" s="298" t="n">
        <v>1</v>
      </c>
      <c r="D639" s="561" t="n">
        <v>788</v>
      </c>
      <c r="E639" s="562" t="n">
        <v>628</v>
      </c>
      <c r="F639" s="548" t="n">
        <v>2.4</v>
      </c>
      <c r="G639" s="548"/>
      <c r="H639" s="563" t="n">
        <v>2.3</v>
      </c>
      <c r="I639" s="550" t="n">
        <v>0.999</v>
      </c>
      <c r="J639" s="551"/>
      <c r="K639" s="551" t="n">
        <v>1</v>
      </c>
      <c r="L639" s="552" t="n">
        <f aca="false">IF(F639&gt;$D$3,0.03*4*(F639-$D$3)^2*$D$5*1*$D$6,0)+IF(H639&gt;$D$3,0.03*4*(H639-$D$3)^2*$D$5*1*$E$6,0)+IF(F639&lt;$D$2,0.03*4*($D$2-F639)^2*$D$5*1*$D$6,0)+IF(H639&lt;$D$2,0.03*4*($D$2-H639)^2*$D$5*1*$E$6,0)</f>
        <v>0</v>
      </c>
      <c r="M639" s="553" t="n">
        <f aca="false">(IF(I639&lt;$D$4,0.03*4*($D$4*100-I639*100)^2*$D$5*1*$D$6,0))+(IF(K639&lt;$D$4,0.03*4*($D$4*100-K639*100)^2*$D$5*1*$E$6,0))</f>
        <v>0</v>
      </c>
      <c r="N639" s="517" t="n">
        <f aca="false">IF(J639&lt;$H$4,0.03*3.5*($H$4*100-J639*100)^2*$D$5*1,0)</f>
        <v>10947.8</v>
      </c>
      <c r="O639" s="554" t="n">
        <f aca="false">IF(M639&gt;L639,M639,L639)+N639</f>
        <v>10947.8</v>
      </c>
    </row>
    <row r="640" customFormat="false" ht="14.5" hidden="false" customHeight="false" outlineLevel="0" collapsed="false">
      <c r="A640" s="560" t="n">
        <v>11250</v>
      </c>
      <c r="B640" s="298" t="n">
        <v>2</v>
      </c>
      <c r="C640" s="298" t="n">
        <v>1</v>
      </c>
      <c r="D640" s="561" t="n">
        <v>789</v>
      </c>
      <c r="E640" s="562" t="n">
        <v>629</v>
      </c>
      <c r="F640" s="548" t="n">
        <v>2.1</v>
      </c>
      <c r="G640" s="548"/>
      <c r="H640" s="563" t="n">
        <v>2.3</v>
      </c>
      <c r="I640" s="550" t="n">
        <v>1.002</v>
      </c>
      <c r="J640" s="551"/>
      <c r="K640" s="551" t="n">
        <v>1</v>
      </c>
      <c r="L640" s="552" t="n">
        <f aca="false">IF(F640&gt;$D$3,0.03*4*(F640-$D$3)^2*$D$5*1*$D$6,0)+IF(H640&gt;$D$3,0.03*4*(H640-$D$3)^2*$D$5*1*$E$6,0)+IF(F640&lt;$D$2,0.03*4*($D$2-F640)^2*$D$5*1*$D$6,0)+IF(H640&lt;$D$2,0.03*4*($D$2-H640)^2*$D$5*1*$E$6,0)</f>
        <v>0</v>
      </c>
      <c r="M640" s="553" t="n">
        <f aca="false">(IF(I640&lt;$D$4,0.03*4*($D$4*100-I640*100)^2*$D$5*1*$D$6,0))+(IF(K640&lt;$D$4,0.03*4*($D$4*100-K640*100)^2*$D$5*1*$E$6,0))</f>
        <v>0</v>
      </c>
      <c r="N640" s="517" t="n">
        <f aca="false">IF(J640&lt;$H$4,0.03*3.5*($H$4*100-J640*100)^2*$D$5*1,0)</f>
        <v>10947.8</v>
      </c>
      <c r="O640" s="554" t="n">
        <f aca="false">IF(M640&gt;L640,M640,L640)+N640</f>
        <v>10947.8</v>
      </c>
    </row>
    <row r="641" customFormat="false" ht="14.5" hidden="false" customHeight="false" outlineLevel="0" collapsed="false">
      <c r="A641" s="560" t="n">
        <v>11250</v>
      </c>
      <c r="B641" s="298" t="n">
        <v>2</v>
      </c>
      <c r="C641" s="298" t="n">
        <v>1</v>
      </c>
      <c r="D641" s="561" t="n">
        <v>790</v>
      </c>
      <c r="E641" s="562" t="n">
        <v>630</v>
      </c>
      <c r="F641" s="548" t="n">
        <v>2.1</v>
      </c>
      <c r="G641" s="548"/>
      <c r="H641" s="563" t="n">
        <v>2.3</v>
      </c>
      <c r="I641" s="550" t="n">
        <v>1.002</v>
      </c>
      <c r="J641" s="551"/>
      <c r="K641" s="551" t="n">
        <v>1</v>
      </c>
      <c r="L641" s="552" t="n">
        <f aca="false">IF(F641&gt;$D$3,0.03*4*(F641-$D$3)^2*$D$5*1*$D$6,0)+IF(H641&gt;$D$3,0.03*4*(H641-$D$3)^2*$D$5*1*$E$6,0)+IF(F641&lt;$D$2,0.03*4*($D$2-F641)^2*$D$5*1*$D$6,0)+IF(H641&lt;$D$2,0.03*4*($D$2-H641)^2*$D$5*1*$E$6,0)</f>
        <v>0</v>
      </c>
      <c r="M641" s="553" t="n">
        <f aca="false">(IF(I641&lt;$D$4,0.03*4*($D$4*100-I641*100)^2*$D$5*1*$D$6,0))+(IF(K641&lt;$D$4,0.03*4*($D$4*100-K641*100)^2*$D$5*1*$E$6,0))</f>
        <v>0</v>
      </c>
      <c r="N641" s="517" t="n">
        <f aca="false">IF(J641&lt;$H$4,0.03*3.5*($H$4*100-J641*100)^2*$D$5*1,0)</f>
        <v>10947.8</v>
      </c>
      <c r="O641" s="554" t="n">
        <f aca="false">IF(M641&gt;L641,M641,L641)+N641</f>
        <v>10947.8</v>
      </c>
    </row>
    <row r="642" customFormat="false" ht="14.5" hidden="false" customHeight="false" outlineLevel="0" collapsed="false">
      <c r="A642" s="560" t="n">
        <v>11250</v>
      </c>
      <c r="B642" s="298" t="n">
        <v>2</v>
      </c>
      <c r="C642" s="298" t="n">
        <v>1</v>
      </c>
      <c r="D642" s="561" t="n">
        <v>791</v>
      </c>
      <c r="E642" s="562" t="n">
        <v>631</v>
      </c>
      <c r="F642" s="548" t="n">
        <v>2.2</v>
      </c>
      <c r="G642" s="548"/>
      <c r="H642" s="563" t="n">
        <v>2.3</v>
      </c>
      <c r="I642" s="550" t="n">
        <v>1.001</v>
      </c>
      <c r="J642" s="551"/>
      <c r="K642" s="551" t="n">
        <v>1</v>
      </c>
      <c r="L642" s="552" t="n">
        <f aca="false">IF(F642&gt;$D$3,0.03*4*(F642-$D$3)^2*$D$5*1*$D$6,0)+IF(H642&gt;$D$3,0.03*4*(H642-$D$3)^2*$D$5*1*$E$6,0)+IF(F642&lt;$D$2,0.03*4*($D$2-F642)^2*$D$5*1*$D$6,0)+IF(H642&lt;$D$2,0.03*4*($D$2-H642)^2*$D$5*1*$E$6,0)</f>
        <v>0</v>
      </c>
      <c r="M642" s="553" t="n">
        <f aca="false">(IF(I642&lt;$D$4,0.03*4*($D$4*100-I642*100)^2*$D$5*1*$D$6,0))+(IF(K642&lt;$D$4,0.03*4*($D$4*100-K642*100)^2*$D$5*1*$E$6,0))</f>
        <v>0</v>
      </c>
      <c r="N642" s="517" t="n">
        <f aca="false">IF(J642&lt;$H$4,0.03*3.5*($H$4*100-J642*100)^2*$D$5*1,0)</f>
        <v>10947.8</v>
      </c>
      <c r="O642" s="554" t="n">
        <f aca="false">IF(M642&gt;L642,M642,L642)+N642</f>
        <v>10947.8</v>
      </c>
    </row>
    <row r="643" customFormat="false" ht="14.5" hidden="false" customHeight="false" outlineLevel="0" collapsed="false">
      <c r="A643" s="560" t="n">
        <v>11250</v>
      </c>
      <c r="B643" s="298" t="n">
        <v>2</v>
      </c>
      <c r="C643" s="298" t="n">
        <v>1</v>
      </c>
      <c r="D643" s="561" t="n">
        <v>792</v>
      </c>
      <c r="E643" s="562" t="n">
        <v>632</v>
      </c>
      <c r="F643" s="548" t="n">
        <v>2.6</v>
      </c>
      <c r="G643" s="548"/>
      <c r="H643" s="563" t="n">
        <v>1.8</v>
      </c>
      <c r="I643" s="550" t="n">
        <v>0.997</v>
      </c>
      <c r="J643" s="551"/>
      <c r="K643" s="551" t="n">
        <v>1.005</v>
      </c>
      <c r="L643" s="552" t="n">
        <f aca="false">IF(F643&gt;$D$3,0.03*4*(F643-$D$3)^2*$D$5*1*$D$6,0)+IF(H643&gt;$D$3,0.03*4*(H643-$D$3)^2*$D$5*1*$E$6,0)+IF(F643&lt;$D$2,0.03*4*($D$2-F643)^2*$D$5*1*$D$6,0)+IF(H643&lt;$D$2,0.03*4*($D$2-H643)^2*$D$5*1*$E$6,0)</f>
        <v>0</v>
      </c>
      <c r="M643" s="553" t="n">
        <f aca="false">(IF(I643&lt;$D$4,0.03*4*($D$4*100-I643*100)^2*$D$5*1*$D$6,0))+(IF(K643&lt;$D$4,0.03*4*($D$4*100-K643*100)^2*$D$5*1*$E$6,0))</f>
        <v>0</v>
      </c>
      <c r="N643" s="517" t="n">
        <f aca="false">IF(J643&lt;$H$4,0.03*3.5*($H$4*100-J643*100)^2*$D$5*1,0)</f>
        <v>10947.8</v>
      </c>
      <c r="O643" s="554" t="n">
        <f aca="false">IF(M643&gt;L643,M643,L643)+N643</f>
        <v>10947.8</v>
      </c>
    </row>
    <row r="644" customFormat="false" ht="14.5" hidden="false" customHeight="false" outlineLevel="0" collapsed="false">
      <c r="A644" s="560" t="n">
        <v>11250</v>
      </c>
      <c r="B644" s="298" t="n">
        <v>2</v>
      </c>
      <c r="C644" s="298" t="n">
        <v>1</v>
      </c>
      <c r="D644" s="561" t="n">
        <v>793</v>
      </c>
      <c r="E644" s="562" t="n">
        <v>633</v>
      </c>
      <c r="F644" s="548" t="n">
        <v>2.4</v>
      </c>
      <c r="G644" s="548"/>
      <c r="H644" s="563" t="n">
        <v>2.3</v>
      </c>
      <c r="I644" s="550" t="n">
        <v>0.999</v>
      </c>
      <c r="J644" s="551"/>
      <c r="K644" s="551" t="n">
        <v>1</v>
      </c>
      <c r="L644" s="552" t="n">
        <f aca="false">IF(F644&gt;$D$3,0.03*4*(F644-$D$3)^2*$D$5*1*$D$6,0)+IF(H644&gt;$D$3,0.03*4*(H644-$D$3)^2*$D$5*1*$E$6,0)+IF(F644&lt;$D$2,0.03*4*($D$2-F644)^2*$D$5*1*$D$6,0)+IF(H644&lt;$D$2,0.03*4*($D$2-H644)^2*$D$5*1*$E$6,0)</f>
        <v>0</v>
      </c>
      <c r="M644" s="553" t="n">
        <f aca="false">(IF(I644&lt;$D$4,0.03*4*($D$4*100-I644*100)^2*$D$5*1*$D$6,0))+(IF(K644&lt;$D$4,0.03*4*($D$4*100-K644*100)^2*$D$5*1*$E$6,0))</f>
        <v>0</v>
      </c>
      <c r="N644" s="517" t="n">
        <f aca="false">IF(J644&lt;$H$4,0.03*3.5*($H$4*100-J644*100)^2*$D$5*1,0)</f>
        <v>10947.8</v>
      </c>
      <c r="O644" s="554" t="n">
        <f aca="false">IF(M644&gt;L644,M644,L644)+N644</f>
        <v>10947.8</v>
      </c>
    </row>
    <row r="645" customFormat="false" ht="14.5" hidden="false" customHeight="false" outlineLevel="0" collapsed="false">
      <c r="A645" s="560" t="n">
        <v>11250</v>
      </c>
      <c r="B645" s="298" t="n">
        <v>2</v>
      </c>
      <c r="C645" s="298" t="n">
        <v>1</v>
      </c>
      <c r="D645" s="561" t="n">
        <v>794</v>
      </c>
      <c r="E645" s="562" t="n">
        <v>634</v>
      </c>
      <c r="F645" s="548" t="n">
        <v>2.5</v>
      </c>
      <c r="G645" s="548"/>
      <c r="H645" s="563" t="n">
        <v>2.4</v>
      </c>
      <c r="I645" s="550" t="n">
        <v>0.998</v>
      </c>
      <c r="J645" s="551"/>
      <c r="K645" s="551" t="n">
        <v>0.999</v>
      </c>
      <c r="L645" s="552" t="n">
        <f aca="false">IF(F645&gt;$D$3,0.03*4*(F645-$D$3)^2*$D$5*1*$D$6,0)+IF(H645&gt;$D$3,0.03*4*(H645-$D$3)^2*$D$5*1*$E$6,0)+IF(F645&lt;$D$2,0.03*4*($D$2-F645)^2*$D$5*1*$D$6,0)+IF(H645&lt;$D$2,0.03*4*($D$2-H645)^2*$D$5*1*$E$6,0)</f>
        <v>0</v>
      </c>
      <c r="M645" s="553" t="n">
        <f aca="false">(IF(I645&lt;$D$4,0.03*4*($D$4*100-I645*100)^2*$D$5*1*$D$6,0))+(IF(K645&lt;$D$4,0.03*4*($D$4*100-K645*100)^2*$D$5*1*$E$6,0))</f>
        <v>0</v>
      </c>
      <c r="N645" s="517" t="n">
        <f aca="false">IF(J645&lt;$H$4,0.03*3.5*($H$4*100-J645*100)^2*$D$5*1,0)</f>
        <v>10947.8</v>
      </c>
      <c r="O645" s="554" t="n">
        <f aca="false">IF(M645&gt;L645,M645,L645)+N645</f>
        <v>10947.8</v>
      </c>
    </row>
    <row r="646" customFormat="false" ht="14.5" hidden="false" customHeight="false" outlineLevel="0" collapsed="false">
      <c r="A646" s="560" t="n">
        <v>11250</v>
      </c>
      <c r="B646" s="298" t="n">
        <v>2</v>
      </c>
      <c r="C646" s="298" t="n">
        <v>1</v>
      </c>
      <c r="D646" s="561" t="n">
        <v>795</v>
      </c>
      <c r="E646" s="562" t="n">
        <v>635</v>
      </c>
      <c r="F646" s="548" t="n">
        <v>1.7</v>
      </c>
      <c r="G646" s="548"/>
      <c r="H646" s="563" t="n">
        <v>2.4</v>
      </c>
      <c r="I646" s="550" t="n">
        <v>1.006</v>
      </c>
      <c r="J646" s="551"/>
      <c r="K646" s="551" t="n">
        <v>0.999</v>
      </c>
      <c r="L646" s="552" t="n">
        <f aca="false">IF(F646&gt;$D$3,0.03*4*(F646-$D$3)^2*$D$5*1*$D$6,0)+IF(H646&gt;$D$3,0.03*4*(H646-$D$3)^2*$D$5*1*$E$6,0)</f>
        <v>0</v>
      </c>
      <c r="M646" s="553" t="n">
        <f aca="false">(IF(I646&lt;$D$4,0.03*4*($D$4*100-I646*100)^2*$D$5*1*$D$6,0))+(IF(K646&lt;$D$4,0.03*4*($D$4*100-K646*100)^2*$D$5*1*$E$6,0))</f>
        <v>0</v>
      </c>
      <c r="N646" s="517" t="n">
        <f aca="false">IF(J646&lt;$H$4,0.03*3.5*($H$4*100-J646*100)^2*$D$5*1,0)</f>
        <v>10947.8</v>
      </c>
      <c r="O646" s="554" t="n">
        <f aca="false">IF(M646&gt;L646,M646,L646)+N646</f>
        <v>10947.8</v>
      </c>
    </row>
    <row r="647" customFormat="false" ht="14.5" hidden="false" customHeight="false" outlineLevel="0" collapsed="false">
      <c r="A647" s="560" t="n">
        <v>11250</v>
      </c>
      <c r="B647" s="298" t="n">
        <v>2</v>
      </c>
      <c r="C647" s="298" t="n">
        <v>1</v>
      </c>
      <c r="D647" s="561" t="n">
        <v>796</v>
      </c>
      <c r="E647" s="562" t="n">
        <v>636</v>
      </c>
      <c r="F647" s="548" t="n">
        <v>1.8</v>
      </c>
      <c r="G647" s="548"/>
      <c r="H647" s="563" t="n">
        <v>3</v>
      </c>
      <c r="I647" s="550" t="n">
        <v>1.005</v>
      </c>
      <c r="J647" s="551"/>
      <c r="K647" s="551" t="n">
        <v>0.993</v>
      </c>
      <c r="L647" s="552" t="n">
        <f aca="false">IF(F647&gt;$D$3,0.03*4*(F647-$D$3)^2*$D$5*1*$D$6,0)+IF(H647&gt;$D$3,0.03*4*(H647-$D$3)^2*$D$5*1*$E$6,0)</f>
        <v>0</v>
      </c>
      <c r="M647" s="553" t="n">
        <f aca="false">(IF(I647&lt;$D$4,0.03*4*($D$4*100-I647*100)^2*$D$5*1*$D$6,0))+(IF(K647&lt;$D$4,0.03*4*($D$4*100-K647*100)^2*$D$5*1*$E$6,0))</f>
        <v>0</v>
      </c>
      <c r="N647" s="517" t="n">
        <f aca="false">IF(J647&lt;$H$4,0.03*3.5*($H$4*100-J647*100)^2*$D$5*1,0)</f>
        <v>10947.8</v>
      </c>
      <c r="O647" s="554" t="n">
        <f aca="false">IF(M647&gt;L647,M647,L647)+N647</f>
        <v>10947.8</v>
      </c>
    </row>
    <row r="648" customFormat="false" ht="14.5" hidden="false" customHeight="false" outlineLevel="0" collapsed="false">
      <c r="A648" s="560" t="n">
        <v>11250</v>
      </c>
      <c r="B648" s="298" t="n">
        <v>2</v>
      </c>
      <c r="C648" s="298" t="n">
        <v>1</v>
      </c>
      <c r="D648" s="561" t="n">
        <v>797</v>
      </c>
      <c r="E648" s="562" t="n">
        <v>637</v>
      </c>
      <c r="F648" s="548" t="n">
        <v>1.6</v>
      </c>
      <c r="G648" s="548"/>
      <c r="H648" s="563" t="n">
        <v>3.2</v>
      </c>
      <c r="I648" s="550" t="n">
        <v>1.007</v>
      </c>
      <c r="J648" s="551"/>
      <c r="K648" s="551" t="n">
        <v>0.991</v>
      </c>
      <c r="L648" s="552" t="n">
        <f aca="false">IF(F648&gt;$D$3,0.03*4*(F648-$D$3)^2*$D$5*1*$D$6,0)+IF(H648&gt;$D$3,0.03*4*(H648-$D$3)^2*$D$5*1*$E$6,0)</f>
        <v>0</v>
      </c>
      <c r="M648" s="553" t="n">
        <f aca="false">(IF(I648&lt;$D$4,0.03*4*($D$4*100-I648*100)^2*$D$5*1*$D$6,0))+(IF(K648&lt;$D$4,0.03*4*($D$4*100-K648*100)^2*$D$5*1*$E$6,0))</f>
        <v>0</v>
      </c>
      <c r="N648" s="517" t="n">
        <f aca="false">IF(J648&lt;$H$4,0.03*3.5*($H$4*100-J648*100)^2*$D$5*1,0)</f>
        <v>10947.8</v>
      </c>
      <c r="O648" s="554" t="n">
        <f aca="false">IF(M648&gt;L648,M648,L648)+N648</f>
        <v>10947.8</v>
      </c>
    </row>
    <row r="649" customFormat="false" ht="14.5" hidden="false" customHeight="false" outlineLevel="0" collapsed="false">
      <c r="A649" s="560" t="n">
        <v>11250</v>
      </c>
      <c r="B649" s="298" t="n">
        <v>2</v>
      </c>
      <c r="C649" s="298" t="n">
        <v>1</v>
      </c>
      <c r="D649" s="561" t="n">
        <v>798</v>
      </c>
      <c r="E649" s="562" t="n">
        <v>638</v>
      </c>
      <c r="F649" s="548" t="n">
        <v>1.5</v>
      </c>
      <c r="G649" s="548"/>
      <c r="H649" s="563" t="n">
        <v>2.3</v>
      </c>
      <c r="I649" s="550" t="n">
        <v>1.008</v>
      </c>
      <c r="J649" s="551"/>
      <c r="K649" s="551" t="n">
        <v>1</v>
      </c>
      <c r="L649" s="552" t="n">
        <f aca="false">IF(F649&gt;$D$3,0.03*4*(F649-$D$3)^2*$D$5*1*$D$6,0)+IF(H649&gt;$D$3,0.03*4*(H649-$D$3)^2*$D$5*1*$E$6,0)</f>
        <v>0</v>
      </c>
      <c r="M649" s="553" t="n">
        <f aca="false">(IF(I649&lt;$D$4,0.03*4*($D$4*100-I649*100)^2*$D$5*1*$D$6,0))+(IF(K649&lt;$D$4,0.03*4*($D$4*100-K649*100)^2*$D$5*1*$E$6,0))</f>
        <v>0</v>
      </c>
      <c r="N649" s="517" t="n">
        <f aca="false">IF(J649&lt;$H$4,0.03*3.5*($H$4*100-J649*100)^2*$D$5*1,0)</f>
        <v>10947.8</v>
      </c>
      <c r="O649" s="554" t="n">
        <f aca="false">IF(M649&gt;L649,M649,L649)+N649</f>
        <v>10947.8</v>
      </c>
    </row>
    <row r="650" customFormat="false" ht="14.5" hidden="false" customHeight="false" outlineLevel="0" collapsed="false">
      <c r="A650" s="560" t="n">
        <v>11250</v>
      </c>
      <c r="B650" s="298" t="n">
        <v>2</v>
      </c>
      <c r="C650" s="298" t="n">
        <v>1</v>
      </c>
      <c r="D650" s="561" t="n">
        <v>799</v>
      </c>
      <c r="E650" s="562" t="n">
        <v>639</v>
      </c>
      <c r="F650" s="548" t="n">
        <v>1.5</v>
      </c>
      <c r="G650" s="548"/>
      <c r="H650" s="563" t="n">
        <v>2.1</v>
      </c>
      <c r="I650" s="550" t="n">
        <v>1.008</v>
      </c>
      <c r="J650" s="551"/>
      <c r="K650" s="551" t="n">
        <v>1.002</v>
      </c>
      <c r="L650" s="552" t="n">
        <f aca="false">IF(F650&gt;$D$3,0.03*4*(F650-$D$3)^2*$D$5*1*$D$6,0)+IF(H650&gt;$D$3,0.03*4*(H650-$D$3)^2*$D$5*1*$E$6,0)</f>
        <v>0</v>
      </c>
      <c r="M650" s="553" t="n">
        <f aca="false">(IF(I650&lt;$D$4,0.03*4*($D$4*100-I650*100)^2*$D$5*1*$D$6,0))+(IF(K650&lt;$D$4,0.03*4*($D$4*100-K650*100)^2*$D$5*1*$E$6,0))</f>
        <v>0</v>
      </c>
      <c r="N650" s="517" t="n">
        <f aca="false">IF(J650&lt;$H$4,0.03*3.5*($H$4*100-J650*100)^2*$D$5*1,0)</f>
        <v>10947.8</v>
      </c>
      <c r="O650" s="554" t="n">
        <f aca="false">IF(M650&gt;L650,M650,L650)+N650</f>
        <v>10947.8</v>
      </c>
    </row>
    <row r="651" customFormat="false" ht="14.5" hidden="false" customHeight="false" outlineLevel="0" collapsed="false">
      <c r="A651" s="560" t="n">
        <v>11250</v>
      </c>
      <c r="B651" s="298" t="n">
        <v>2</v>
      </c>
      <c r="C651" s="298" t="n">
        <v>1</v>
      </c>
      <c r="D651" s="561" t="n">
        <v>800</v>
      </c>
      <c r="E651" s="562" t="n">
        <v>640</v>
      </c>
      <c r="F651" s="548" t="n">
        <v>2.1</v>
      </c>
      <c r="G651" s="548"/>
      <c r="H651" s="563" t="n">
        <v>2.3</v>
      </c>
      <c r="I651" s="550" t="n">
        <v>1.002</v>
      </c>
      <c r="J651" s="551"/>
      <c r="K651" s="551" t="n">
        <v>1</v>
      </c>
      <c r="L651" s="552" t="n">
        <f aca="false">IF(F651&gt;$D$3,0.03*4*(F651-$D$3)^2*$D$5*1*$D$6,0)+IF(H651&gt;$D$3,0.03*4*(H651-$D$3)^2*$D$5*1*$E$6,0)</f>
        <v>0</v>
      </c>
      <c r="M651" s="553" t="n">
        <f aca="false">(IF(I651&lt;$D$4,0.03*4*($D$4*100-I651*100)^2*$D$5*1*$D$6,0))+(IF(K651&lt;$D$4,0.03*4*($D$4*100-K651*100)^2*$D$5*1*$E$6,0))</f>
        <v>0</v>
      </c>
      <c r="N651" s="517" t="n">
        <f aca="false">IF(J651&lt;$H$4,0.03*3.5*($H$4*100-J651*100)^2*$D$5*1,0)</f>
        <v>10947.8</v>
      </c>
      <c r="O651" s="554" t="n">
        <f aca="false">IF(M651&gt;L651,M651,L651)+N651</f>
        <v>10947.8</v>
      </c>
    </row>
    <row r="652" customFormat="false" ht="14.5" hidden="false" customHeight="false" outlineLevel="0" collapsed="false">
      <c r="A652" s="560" t="n">
        <v>11250</v>
      </c>
      <c r="B652" s="298" t="n">
        <v>2</v>
      </c>
      <c r="C652" s="298" t="n">
        <v>1</v>
      </c>
      <c r="D652" s="561" t="n">
        <v>801</v>
      </c>
      <c r="E652" s="562" t="n">
        <v>641</v>
      </c>
      <c r="F652" s="548" t="n">
        <v>2.5</v>
      </c>
      <c r="G652" s="548"/>
      <c r="H652" s="563" t="n">
        <v>2.5</v>
      </c>
      <c r="I652" s="550" t="n">
        <v>0.998</v>
      </c>
      <c r="J652" s="551"/>
      <c r="K652" s="551" t="n">
        <v>0.998</v>
      </c>
      <c r="L652" s="552" t="n">
        <f aca="false">IF(F652&gt;$D$3,0.03*4*(F652-$D$3)^2*$D$5*1*$D$6,0)+IF(H652&gt;$D$3,0.03*4*(H652-$D$3)^2*$D$5*1*$E$6,0)</f>
        <v>0</v>
      </c>
      <c r="M652" s="553" t="n">
        <f aca="false">(IF(I652&lt;$D$4,0.03*4*($D$4*100-I652*100)^2*$D$5*1*$D$6,0))+(IF(K652&lt;$D$4,0.03*4*($D$4*100-K652*100)^2*$D$5*1*$E$6,0))</f>
        <v>0</v>
      </c>
      <c r="N652" s="517" t="n">
        <f aca="false">IF(J652&lt;$H$4,0.03*3.5*($H$4*100-J652*100)^2*$D$5*1,0)</f>
        <v>10947.8</v>
      </c>
      <c r="O652" s="554" t="n">
        <f aca="false">IF(M652&gt;L652,M652,L652)+N652</f>
        <v>10947.8</v>
      </c>
    </row>
    <row r="653" customFormat="false" ht="14.5" hidden="false" customHeight="false" outlineLevel="0" collapsed="false">
      <c r="A653" s="560" t="n">
        <v>11250</v>
      </c>
      <c r="B653" s="298" t="n">
        <v>2</v>
      </c>
      <c r="C653" s="298" t="n">
        <v>1</v>
      </c>
      <c r="D653" s="561" t="n">
        <v>802</v>
      </c>
      <c r="E653" s="562" t="n">
        <v>642</v>
      </c>
      <c r="F653" s="548" t="n">
        <v>2.6</v>
      </c>
      <c r="G653" s="548"/>
      <c r="H653" s="563" t="n">
        <v>2.3</v>
      </c>
      <c r="I653" s="550" t="n">
        <v>0.997</v>
      </c>
      <c r="J653" s="551"/>
      <c r="K653" s="551" t="n">
        <v>1</v>
      </c>
      <c r="L653" s="552" t="n">
        <f aca="false">IF(F653&gt;$D$3,0.03*4*(F653-$D$3)^2*$D$5*1*$D$6,0)+IF(H653&gt;$D$3,0.03*4*(H653-$D$3)^2*$D$5*1*$E$6,0)</f>
        <v>0</v>
      </c>
      <c r="M653" s="553" t="n">
        <f aca="false">(IF(I653&lt;$D$4,0.03*4*($D$4*100-I653*100)^2*$D$5*1*$D$6,0))+(IF(K653&lt;$D$4,0.03*4*($D$4*100-K653*100)^2*$D$5*1*$E$6,0))</f>
        <v>0</v>
      </c>
      <c r="N653" s="517" t="n">
        <f aca="false">IF(J653&lt;$H$4,0.03*3.5*($H$4*100-J653*100)^2*$D$5*1,0)</f>
        <v>10947.8</v>
      </c>
      <c r="O653" s="554" t="n">
        <f aca="false">IF(M653&gt;L653,M653,L653)+N653</f>
        <v>10947.8</v>
      </c>
    </row>
    <row r="654" customFormat="false" ht="14.5" hidden="false" customHeight="false" outlineLevel="0" collapsed="false">
      <c r="A654" s="560" t="n">
        <v>11250</v>
      </c>
      <c r="B654" s="298" t="n">
        <v>2</v>
      </c>
      <c r="C654" s="298" t="n">
        <v>1</v>
      </c>
      <c r="D654" s="561" t="n">
        <v>803</v>
      </c>
      <c r="E654" s="562" t="n">
        <v>643</v>
      </c>
      <c r="F654" s="548" t="n">
        <v>2.7</v>
      </c>
      <c r="G654" s="548"/>
      <c r="H654" s="563" t="n">
        <v>2.5</v>
      </c>
      <c r="I654" s="550" t="n">
        <v>0.996</v>
      </c>
      <c r="J654" s="551"/>
      <c r="K654" s="551" t="n">
        <v>0.998</v>
      </c>
      <c r="L654" s="552" t="n">
        <f aca="false">IF(F654&gt;$D$3,0.03*4*(F654-$D$3)^2*$D$5*1*$D$6,0)+IF(H654&gt;$D$3,0.03*4*(H654-$D$3)^2*$D$5*1*$E$6,0)</f>
        <v>0</v>
      </c>
      <c r="M654" s="553" t="n">
        <f aca="false">(IF(I654&lt;$D$4,0.03*4*($D$4*100-I654*100)^2*$D$5*1*$D$6,0))+(IF(K654&lt;$D$4,0.03*4*($D$4*100-K654*100)^2*$D$5*1*$E$6,0))</f>
        <v>0</v>
      </c>
      <c r="N654" s="517" t="n">
        <f aca="false">IF(J654&lt;$H$4,0.03*3.5*($H$4*100-J654*100)^2*$D$5*1,0)</f>
        <v>10947.8</v>
      </c>
      <c r="O654" s="554" t="n">
        <f aca="false">IF(M654&gt;L654,M654,L654)+N654</f>
        <v>10947.8</v>
      </c>
    </row>
    <row r="655" customFormat="false" ht="14.5" hidden="false" customHeight="false" outlineLevel="0" collapsed="false">
      <c r="A655" s="560" t="n">
        <v>11250</v>
      </c>
      <c r="B655" s="298" t="n">
        <v>2</v>
      </c>
      <c r="C655" s="298" t="n">
        <v>1</v>
      </c>
      <c r="D655" s="561" t="n">
        <v>804</v>
      </c>
      <c r="E655" s="562" t="n">
        <v>644</v>
      </c>
      <c r="F655" s="548" t="n">
        <v>2.4</v>
      </c>
      <c r="G655" s="548"/>
      <c r="H655" s="563" t="n">
        <v>2.6</v>
      </c>
      <c r="I655" s="550" t="n">
        <v>0.999</v>
      </c>
      <c r="J655" s="551"/>
      <c r="K655" s="551" t="n">
        <v>0.997</v>
      </c>
      <c r="L655" s="552" t="n">
        <f aca="false">IF(F655&gt;$D$3,0.03*4*(F655-$D$3)^2*$D$5*1*$D$6,0)+IF(H655&gt;$D$3,0.03*4*(H655-$D$3)^2*$D$5*1*$E$6,0)</f>
        <v>0</v>
      </c>
      <c r="M655" s="553" t="n">
        <f aca="false">(IF(I655&lt;$D$4,0.03*4*($D$4*100-I655*100)^2*$D$5*1*$D$6,0))+(IF(K655&lt;$D$4,0.03*4*($D$4*100-K655*100)^2*$D$5*1*$E$6,0))</f>
        <v>0</v>
      </c>
      <c r="N655" s="517" t="n">
        <f aca="false">IF(J655&lt;$H$4,0.03*3.5*($H$4*100-J655*100)^2*$D$5*1,0)</f>
        <v>10947.8</v>
      </c>
      <c r="O655" s="554" t="n">
        <f aca="false">IF(M655&gt;L655,M655,L655)+N655</f>
        <v>10947.8</v>
      </c>
    </row>
    <row r="656" customFormat="false" ht="14.5" hidden="false" customHeight="false" outlineLevel="0" collapsed="false">
      <c r="A656" s="560" t="n">
        <v>11250</v>
      </c>
      <c r="B656" s="298" t="n">
        <v>2</v>
      </c>
      <c r="C656" s="298" t="n">
        <v>1</v>
      </c>
      <c r="D656" s="561" t="n">
        <v>805</v>
      </c>
      <c r="E656" s="562" t="n">
        <v>645</v>
      </c>
      <c r="F656" s="548" t="n">
        <v>2.3</v>
      </c>
      <c r="G656" s="548"/>
      <c r="H656" s="563" t="n">
        <v>2.5</v>
      </c>
      <c r="I656" s="550" t="n">
        <v>1</v>
      </c>
      <c r="J656" s="551"/>
      <c r="K656" s="551" t="n">
        <v>0.998</v>
      </c>
      <c r="L656" s="552" t="n">
        <f aca="false">IF(F656&gt;$D$3,0.03*4*(F656-$D$3)^2*$D$5*1*$D$6,0)+IF(H656&gt;$D$3,0.03*4*(H656-$D$3)^2*$D$5*1*$E$6,0)</f>
        <v>0</v>
      </c>
      <c r="M656" s="553" t="n">
        <f aca="false">(IF(I656&lt;$D$4,0.03*4*($D$4*100-I656*100)^2*$D$5*1*$D$6,0))+(IF(K656&lt;$D$4,0.03*4*($D$4*100-K656*100)^2*$D$5*1*$E$6,0))</f>
        <v>0</v>
      </c>
      <c r="N656" s="517" t="n">
        <f aca="false">IF(J656&lt;$H$4,0.03*3.5*($H$4*100-J656*100)^2*$D$5*1,0)</f>
        <v>10947.8</v>
      </c>
      <c r="O656" s="554" t="n">
        <f aca="false">IF(M656&gt;L656,M656,L656)+N656</f>
        <v>10947.8</v>
      </c>
    </row>
    <row r="657" customFormat="false" ht="14.5" hidden="false" customHeight="false" outlineLevel="0" collapsed="false">
      <c r="A657" s="560" t="n">
        <v>11250</v>
      </c>
      <c r="B657" s="298" t="n">
        <v>2</v>
      </c>
      <c r="C657" s="298" t="n">
        <v>1</v>
      </c>
      <c r="D657" s="561" t="n">
        <v>806</v>
      </c>
      <c r="E657" s="562" t="n">
        <v>646</v>
      </c>
      <c r="F657" s="548" t="n">
        <v>1.9</v>
      </c>
      <c r="G657" s="548"/>
      <c r="H657" s="563" t="n">
        <v>2</v>
      </c>
      <c r="I657" s="550" t="n">
        <v>1.004</v>
      </c>
      <c r="J657" s="551"/>
      <c r="K657" s="551" t="n">
        <v>1.003</v>
      </c>
      <c r="L657" s="552" t="n">
        <f aca="false">IF(F657&gt;$D$3,0.03*4*(F657-$D$3)^2*$D$5*1*$D$6,0)+IF(H657&gt;$D$3,0.03*4*(H657-$D$3)^2*$D$5*1*$E$6,0)</f>
        <v>0</v>
      </c>
      <c r="M657" s="553" t="n">
        <f aca="false">(IF(I657&lt;$D$4,0.03*4*($D$4*100-I657*100)^2*$D$5*1*$D$6,0))+(IF(K657&lt;$D$4,0.03*4*($D$4*100-K657*100)^2*$D$5*1*$E$6,0))</f>
        <v>0</v>
      </c>
      <c r="N657" s="517" t="n">
        <f aca="false">IF(J657&lt;$H$4,0.03*3.5*($H$4*100-J657*100)^2*$D$5*1,0)</f>
        <v>10947.8</v>
      </c>
      <c r="O657" s="554" t="n">
        <f aca="false">IF(M657&gt;L657,M657,L657)+N657</f>
        <v>10947.8</v>
      </c>
    </row>
    <row r="658" customFormat="false" ht="14.5" hidden="false" customHeight="false" outlineLevel="0" collapsed="false">
      <c r="A658" s="560" t="n">
        <v>11250</v>
      </c>
      <c r="B658" s="298" t="n">
        <v>2</v>
      </c>
      <c r="C658" s="298" t="n">
        <v>1</v>
      </c>
      <c r="D658" s="561" t="n">
        <v>807</v>
      </c>
      <c r="E658" s="562" t="n">
        <v>647</v>
      </c>
      <c r="F658" s="548" t="n">
        <v>1.9</v>
      </c>
      <c r="G658" s="548"/>
      <c r="H658" s="563" t="n">
        <v>2</v>
      </c>
      <c r="I658" s="550" t="n">
        <v>1.004</v>
      </c>
      <c r="J658" s="551"/>
      <c r="K658" s="551" t="n">
        <v>1.003</v>
      </c>
      <c r="L658" s="552" t="n">
        <f aca="false">IF(F658&gt;$D$3,0.03*4*(F658-$D$3)^2*$D$5*1*$D$6,0)+IF(H658&gt;$D$3,0.03*4*(H658-$D$3)^2*$D$5*1*$E$6,0)</f>
        <v>0</v>
      </c>
      <c r="M658" s="553" t="n">
        <f aca="false">(IF(I658&lt;$D$4,0.03*4*($D$4*100-I658*100)^2*$D$5*1*$D$6,0))+(IF(K658&lt;$D$4,0.03*4*($D$4*100-K658*100)^2*$D$5*1*$E$6,0))</f>
        <v>0</v>
      </c>
      <c r="N658" s="517" t="n">
        <f aca="false">IF(J658&lt;$H$4,0.03*3.5*($H$4*100-J658*100)^2*$D$5*1,0)</f>
        <v>10947.8</v>
      </c>
      <c r="O658" s="554" t="n">
        <f aca="false">IF(M658&gt;L658,M658,L658)+N658</f>
        <v>10947.8</v>
      </c>
    </row>
    <row r="659" customFormat="false" ht="14.5" hidden="false" customHeight="false" outlineLevel="0" collapsed="false">
      <c r="A659" s="560" t="n">
        <v>11250</v>
      </c>
      <c r="B659" s="298" t="n">
        <v>2</v>
      </c>
      <c r="C659" s="298" t="n">
        <v>1</v>
      </c>
      <c r="D659" s="561" t="n">
        <v>808</v>
      </c>
      <c r="E659" s="562" t="n">
        <v>648</v>
      </c>
      <c r="F659" s="548" t="n">
        <v>2</v>
      </c>
      <c r="G659" s="548"/>
      <c r="H659" s="563" t="n">
        <v>2.2</v>
      </c>
      <c r="I659" s="550" t="n">
        <v>1.003</v>
      </c>
      <c r="J659" s="551"/>
      <c r="K659" s="551" t="n">
        <v>1.001</v>
      </c>
      <c r="L659" s="552" t="n">
        <f aca="false">IF(F659&gt;$D$3,0.03*4*(F659-$D$3)^2*$D$5*1*$D$6,0)+IF(H659&gt;$D$3,0.03*4*(H659-$D$3)^2*$D$5*1*$E$6,0)</f>
        <v>0</v>
      </c>
      <c r="M659" s="553" t="n">
        <f aca="false">(IF(I659&lt;$D$4,0.03*4*($D$4*100-I659*100)^2*$D$5*1*$D$6,0))+(IF(K659&lt;$D$4,0.03*4*($D$4*100-K659*100)^2*$D$5*1*$E$6,0))</f>
        <v>0</v>
      </c>
      <c r="N659" s="517" t="n">
        <f aca="false">IF(J659&lt;$H$4,0.03*3.5*($H$4*100-J659*100)^2*$D$5*1,0)</f>
        <v>10947.8</v>
      </c>
      <c r="O659" s="554" t="n">
        <f aca="false">IF(M659&gt;L659,M659,L659)+N659</f>
        <v>10947.8</v>
      </c>
    </row>
    <row r="660" customFormat="false" ht="14.5" hidden="false" customHeight="false" outlineLevel="0" collapsed="false">
      <c r="A660" s="560" t="n">
        <v>11250</v>
      </c>
      <c r="B660" s="298" t="n">
        <v>2</v>
      </c>
      <c r="C660" s="298" t="n">
        <v>1</v>
      </c>
      <c r="D660" s="561" t="n">
        <v>809</v>
      </c>
      <c r="E660" s="562" t="n">
        <v>649</v>
      </c>
      <c r="F660" s="548" t="n">
        <v>2.1</v>
      </c>
      <c r="G660" s="548"/>
      <c r="H660" s="563" t="n">
        <v>2.5</v>
      </c>
      <c r="I660" s="550" t="n">
        <v>1.002</v>
      </c>
      <c r="J660" s="551"/>
      <c r="K660" s="551" t="n">
        <v>0.998</v>
      </c>
      <c r="L660" s="552" t="n">
        <f aca="false">IF(F660&gt;$D$3,0.03*4*(F660-$D$3)^2*$D$5*1*$D$6,0)+IF(H660&gt;$D$3,0.03*4*(H660-$D$3)^2*$D$5*1*$E$6,0)</f>
        <v>0</v>
      </c>
      <c r="M660" s="553" t="n">
        <f aca="false">(IF(I660&lt;$D$4,0.03*4*($D$4*100-I660*100)^2*$D$5*1*$D$6,0))+(IF(K660&lt;$D$4,0.03*4*($D$4*100-K660*100)^2*$D$5*1*$E$6,0))</f>
        <v>0</v>
      </c>
      <c r="N660" s="517" t="n">
        <f aca="false">IF(J660&lt;$H$4,0.03*3.5*($H$4*100-J660*100)^2*$D$5*1,0)</f>
        <v>10947.8</v>
      </c>
      <c r="O660" s="554" t="n">
        <f aca="false">IF(M660&gt;L660,M660,L660)+N660</f>
        <v>10947.8</v>
      </c>
    </row>
    <row r="661" customFormat="false" ht="14.5" hidden="false" customHeight="false" outlineLevel="0" collapsed="false">
      <c r="A661" s="560" t="n">
        <v>11250</v>
      </c>
      <c r="B661" s="298" t="n">
        <v>2</v>
      </c>
      <c r="C661" s="298" t="n">
        <v>1</v>
      </c>
      <c r="D661" s="561" t="n">
        <v>810</v>
      </c>
      <c r="E661" s="562" t="n">
        <v>650</v>
      </c>
      <c r="F661" s="548" t="n">
        <v>2</v>
      </c>
      <c r="G661" s="548"/>
      <c r="H661" s="563" t="n">
        <v>2.4</v>
      </c>
      <c r="I661" s="550" t="n">
        <v>1.003</v>
      </c>
      <c r="J661" s="551"/>
      <c r="K661" s="551" t="n">
        <v>0.999</v>
      </c>
      <c r="L661" s="552" t="n">
        <f aca="false">IF(F661&gt;$D$3,0.03*4*(F661-$D$3)^2*$D$5*1*$D$6,0)+IF(H661&gt;$D$3,0.03*4*(H661-$D$3)^2*$D$5*1*$E$6,0)</f>
        <v>0</v>
      </c>
      <c r="M661" s="553" t="n">
        <f aca="false">(IF(I661&lt;$D$4,0.03*4*($D$4*100-I661*100)^2*$D$5*1*$D$6,0))+(IF(K661&lt;$D$4,0.03*4*($D$4*100-K661*100)^2*$D$5*1*$E$6,0))</f>
        <v>0</v>
      </c>
      <c r="N661" s="517" t="n">
        <f aca="false">IF(J661&lt;$H$4,0.03*3.5*($H$4*100-J661*100)^2*$D$5*1,0)</f>
        <v>10947.8</v>
      </c>
      <c r="O661" s="554" t="n">
        <f aca="false">IF(M661&gt;L661,M661,L661)+N661</f>
        <v>10947.8</v>
      </c>
    </row>
    <row r="662" customFormat="false" ht="14.5" hidden="false" customHeight="false" outlineLevel="0" collapsed="false">
      <c r="A662" s="560" t="n">
        <v>11250</v>
      </c>
      <c r="B662" s="298" t="n">
        <v>2</v>
      </c>
      <c r="C662" s="298" t="n">
        <v>1</v>
      </c>
      <c r="D662" s="561" t="n">
        <v>811</v>
      </c>
      <c r="E662" s="562" t="n">
        <v>651</v>
      </c>
      <c r="F662" s="548" t="n">
        <v>2.1</v>
      </c>
      <c r="G662" s="548"/>
      <c r="H662" s="563" t="n">
        <v>2.6</v>
      </c>
      <c r="I662" s="550" t="n">
        <v>1.002</v>
      </c>
      <c r="J662" s="551"/>
      <c r="K662" s="551" t="n">
        <v>0.997</v>
      </c>
      <c r="L662" s="552" t="n">
        <f aca="false">IF(F662&gt;$D$3,0.03*4*(F662-$D$3)^2*$D$5*1*$D$6,0)+IF(H662&gt;$D$3,0.03*4*(H662-$D$3)^2*$D$5*1*$E$6,0)</f>
        <v>0</v>
      </c>
      <c r="M662" s="553" t="n">
        <f aca="false">(IF(I662&lt;$D$4,0.03*4*($D$4*100-I662*100)^2*$D$5*1*$D$6,0))+(IF(K662&lt;$D$4,0.03*4*($D$4*100-K662*100)^2*$D$5*1*$E$6,0))</f>
        <v>0</v>
      </c>
      <c r="N662" s="517" t="n">
        <f aca="false">IF(J662&lt;$H$4,0.03*3.5*($H$4*100-J662*100)^2*$D$5*1,0)</f>
        <v>10947.8</v>
      </c>
      <c r="O662" s="554" t="n">
        <f aca="false">IF(M662&gt;L662,M662,L662)+N662</f>
        <v>10947.8</v>
      </c>
    </row>
    <row r="663" customFormat="false" ht="14.5" hidden="false" customHeight="false" outlineLevel="0" collapsed="false">
      <c r="A663" s="560" t="n">
        <v>11250</v>
      </c>
      <c r="B663" s="298" t="n">
        <v>2</v>
      </c>
      <c r="C663" s="298" t="n">
        <v>1</v>
      </c>
      <c r="D663" s="561" t="n">
        <v>812</v>
      </c>
      <c r="E663" s="562" t="n">
        <v>652</v>
      </c>
      <c r="F663" s="548" t="n">
        <v>2.4</v>
      </c>
      <c r="G663" s="548"/>
      <c r="H663" s="563" t="n">
        <v>2.6</v>
      </c>
      <c r="I663" s="550" t="n">
        <v>0.999</v>
      </c>
      <c r="J663" s="551"/>
      <c r="K663" s="551" t="n">
        <v>0.997</v>
      </c>
      <c r="L663" s="552" t="n">
        <f aca="false">IF(F663&gt;$D$3,0.03*4*(F663-$D$3)^2*$D$5*1*$D$6,0)+IF(H663&gt;$D$3,0.03*4*(H663-$D$3)^2*$D$5*1*$E$6,0)</f>
        <v>0</v>
      </c>
      <c r="M663" s="553" t="n">
        <f aca="false">(IF(I663&lt;$D$4,0.03*4*($D$4*100-I663*100)^2*$D$5*1*$D$6,0))+(IF(K663&lt;$D$4,0.03*4*($D$4*100-K663*100)^2*$D$5*1*$E$6,0))</f>
        <v>0</v>
      </c>
      <c r="N663" s="517" t="n">
        <f aca="false">IF(J663&lt;$H$4,0.03*3.5*($H$4*100-J663*100)^2*$D$5*1,0)</f>
        <v>10947.8</v>
      </c>
      <c r="O663" s="554" t="n">
        <f aca="false">IF(M663&gt;L663,M663,L663)+N663</f>
        <v>10947.8</v>
      </c>
    </row>
    <row r="664" customFormat="false" ht="14.5" hidden="false" customHeight="false" outlineLevel="0" collapsed="false">
      <c r="A664" s="560" t="n">
        <v>11250</v>
      </c>
      <c r="B664" s="298" t="n">
        <v>2</v>
      </c>
      <c r="C664" s="298" t="n">
        <v>1</v>
      </c>
      <c r="D664" s="561" t="n">
        <v>813</v>
      </c>
      <c r="E664" s="562" t="n">
        <v>653</v>
      </c>
      <c r="F664" s="548" t="n">
        <v>2.6</v>
      </c>
      <c r="G664" s="548"/>
      <c r="H664" s="563" t="n">
        <v>2.4</v>
      </c>
      <c r="I664" s="550" t="n">
        <v>0.997</v>
      </c>
      <c r="J664" s="551"/>
      <c r="K664" s="551" t="n">
        <v>0.999</v>
      </c>
      <c r="L664" s="552" t="n">
        <f aca="false">IF(F664&gt;$D$3,0.03*4*(F664-$D$3)^2*$D$5*1*$D$6,0)+IF(H664&gt;$D$3,0.03*4*(H664-$D$3)^2*$D$5*1*$E$6,0)</f>
        <v>0</v>
      </c>
      <c r="M664" s="553" t="n">
        <f aca="false">(IF(I664&lt;$D$4,0.03*4*($D$4*100-I664*100)^2*$D$5*1*$D$6,0))+(IF(K664&lt;$D$4,0.03*4*($D$4*100-K664*100)^2*$D$5*1*$E$6,0))</f>
        <v>0</v>
      </c>
      <c r="N664" s="517" t="n">
        <f aca="false">IF(J664&lt;$H$4,0.03*3.5*($H$4*100-J664*100)^2*$D$5*1,0)</f>
        <v>10947.8</v>
      </c>
      <c r="O664" s="554" t="n">
        <f aca="false">IF(M664&gt;L664,M664,L664)+N664</f>
        <v>10947.8</v>
      </c>
    </row>
    <row r="665" customFormat="false" ht="14.5" hidden="false" customHeight="false" outlineLevel="0" collapsed="false">
      <c r="A665" s="560" t="n">
        <v>11250</v>
      </c>
      <c r="B665" s="298" t="n">
        <v>2</v>
      </c>
      <c r="C665" s="298" t="n">
        <v>1</v>
      </c>
      <c r="D665" s="561" t="n">
        <v>814</v>
      </c>
      <c r="E665" s="562" t="n">
        <v>654</v>
      </c>
      <c r="F665" s="548" t="n">
        <v>2.4</v>
      </c>
      <c r="G665" s="548"/>
      <c r="H665" s="563" t="n">
        <v>2.4</v>
      </c>
      <c r="I665" s="550" t="n">
        <v>0.999</v>
      </c>
      <c r="J665" s="551"/>
      <c r="K665" s="551" t="n">
        <v>0.999</v>
      </c>
      <c r="L665" s="552" t="n">
        <f aca="false">IF(F665&gt;$D$3,0.03*4*(F665-$D$3)^2*$D$5*1*$D$6,0)+IF(H665&gt;$D$3,0.03*4*(H665-$D$3)^2*$D$5*1*$E$6,0)</f>
        <v>0</v>
      </c>
      <c r="M665" s="553" t="n">
        <f aca="false">(IF(I665&lt;$D$4,0.03*4*($D$4*100-I665*100)^2*$D$5*1*$D$6,0))+(IF(K665&lt;$D$4,0.03*4*($D$4*100-K665*100)^2*$D$5*1*$E$6,0))</f>
        <v>0</v>
      </c>
      <c r="N665" s="517" t="n">
        <f aca="false">IF(J665&lt;$H$4,0.03*3.5*($H$4*100-J665*100)^2*$D$5*1,0)</f>
        <v>10947.8</v>
      </c>
      <c r="O665" s="554" t="n">
        <f aca="false">IF(M665&gt;L665,M665,L665)+N665</f>
        <v>10947.8</v>
      </c>
    </row>
    <row r="666" customFormat="false" ht="14.5" hidden="false" customHeight="false" outlineLevel="0" collapsed="false">
      <c r="A666" s="560" t="n">
        <v>11250</v>
      </c>
      <c r="B666" s="298" t="n">
        <v>2</v>
      </c>
      <c r="C666" s="298" t="n">
        <v>1</v>
      </c>
      <c r="D666" s="561" t="n">
        <v>815</v>
      </c>
      <c r="E666" s="562" t="n">
        <v>655</v>
      </c>
      <c r="F666" s="548" t="n">
        <v>2.5</v>
      </c>
      <c r="G666" s="548"/>
      <c r="H666" s="563" t="n">
        <v>2.2</v>
      </c>
      <c r="I666" s="550" t="n">
        <v>0.998</v>
      </c>
      <c r="J666" s="551"/>
      <c r="K666" s="551" t="n">
        <v>1.001</v>
      </c>
      <c r="L666" s="552" t="n">
        <f aca="false">IF(F666&gt;$D$3,0.03*4*(F666-$D$3)^2*$D$5*1*$D$6,0)+IF(H666&gt;$D$3,0.03*4*(H666-$D$3)^2*$D$5*1*$E$6,0)</f>
        <v>0</v>
      </c>
      <c r="M666" s="553" t="n">
        <f aca="false">(IF(I666&lt;$D$4,0.03*4*($D$4*100-I666*100)^2*$D$5*1*$D$6,0))+(IF(K666&lt;$D$4,0.03*4*($D$4*100-K666*100)^2*$D$5*1*$E$6,0))</f>
        <v>0</v>
      </c>
      <c r="N666" s="517" t="n">
        <f aca="false">IF(J666&lt;$H$4,0.03*3.5*($H$4*100-J666*100)^2*$D$5*1,0)</f>
        <v>10947.8</v>
      </c>
      <c r="O666" s="554" t="n">
        <f aca="false">IF(M666&gt;L666,M666,L666)+N666</f>
        <v>10947.8</v>
      </c>
    </row>
    <row r="667" customFormat="false" ht="14.5" hidden="false" customHeight="false" outlineLevel="0" collapsed="false">
      <c r="A667" s="560" t="n">
        <v>11250</v>
      </c>
      <c r="B667" s="298" t="n">
        <v>2</v>
      </c>
      <c r="C667" s="298" t="n">
        <v>1</v>
      </c>
      <c r="D667" s="561" t="n">
        <v>816</v>
      </c>
      <c r="E667" s="562" t="n">
        <v>656</v>
      </c>
      <c r="F667" s="548" t="n">
        <v>2.5</v>
      </c>
      <c r="G667" s="548"/>
      <c r="H667" s="563" t="n">
        <v>2.7</v>
      </c>
      <c r="I667" s="550" t="n">
        <v>0.998</v>
      </c>
      <c r="J667" s="551"/>
      <c r="K667" s="551" t="n">
        <v>0.996</v>
      </c>
      <c r="L667" s="552" t="n">
        <f aca="false">IF(F667&gt;$D$3,0.03*4*(F667-$D$3)^2*$D$5*1*$D$6,0)+IF(H667&gt;$D$3,0.03*4*(H667-$D$3)^2*$D$5*1*$E$6,0)</f>
        <v>0</v>
      </c>
      <c r="M667" s="553" t="n">
        <f aca="false">(IF(I667&lt;$D$4,0.03*4*($D$4*100-I667*100)^2*$D$5*1*$D$6,0))+(IF(K667&lt;$D$4,0.03*4*($D$4*100-K667*100)^2*$D$5*1*$E$6,0))</f>
        <v>0</v>
      </c>
      <c r="N667" s="517" t="n">
        <f aca="false">IF(J667&lt;$H$4,0.03*3.5*($H$4*100-J667*100)^2*$D$5*1,0)</f>
        <v>10947.8</v>
      </c>
      <c r="O667" s="554" t="n">
        <f aca="false">IF(M667&gt;L667,M667,L667)+N667</f>
        <v>10947.8</v>
      </c>
    </row>
    <row r="668" customFormat="false" ht="14.5" hidden="false" customHeight="false" outlineLevel="0" collapsed="false">
      <c r="A668" s="560" t="n">
        <v>11250</v>
      </c>
      <c r="B668" s="298" t="n">
        <v>2</v>
      </c>
      <c r="C668" s="298" t="n">
        <v>1</v>
      </c>
      <c r="D668" s="561" t="n">
        <v>817</v>
      </c>
      <c r="E668" s="562" t="n">
        <v>657</v>
      </c>
      <c r="F668" s="548" t="n">
        <v>2.5</v>
      </c>
      <c r="G668" s="548"/>
      <c r="H668" s="563" t="n">
        <v>2.8</v>
      </c>
      <c r="I668" s="550" t="n">
        <v>0.998</v>
      </c>
      <c r="J668" s="551"/>
      <c r="K668" s="551" t="n">
        <v>0.995</v>
      </c>
      <c r="L668" s="552" t="n">
        <f aca="false">IF(F668&gt;$D$3,0.03*4*(F668-$D$3)^2*$D$5*1*$D$6,0)+IF(H668&gt;$D$3,0.03*4*(H668-$D$3)^2*$D$5*1*$E$6,0)</f>
        <v>0</v>
      </c>
      <c r="M668" s="553" t="n">
        <f aca="false">(IF(I668&lt;$D$4,0.03*4*($D$4*100-I668*100)^2*$D$5*1*$D$6,0))+(IF(K668&lt;$D$4,0.03*4*($D$4*100-K668*100)^2*$D$5*1*$E$6,0))</f>
        <v>0</v>
      </c>
      <c r="N668" s="517" t="n">
        <f aca="false">IF(J668&lt;$H$4,0.03*3.5*($H$4*100-J668*100)^2*$D$5*1,0)</f>
        <v>10947.8</v>
      </c>
      <c r="O668" s="554" t="n">
        <f aca="false">IF(M668&gt;L668,M668,L668)+N668</f>
        <v>10947.8</v>
      </c>
    </row>
    <row r="669" customFormat="false" ht="14.5" hidden="false" customHeight="false" outlineLevel="0" collapsed="false">
      <c r="A669" s="560" t="n">
        <v>11250</v>
      </c>
      <c r="B669" s="298" t="n">
        <v>2</v>
      </c>
      <c r="C669" s="298" t="n">
        <v>1</v>
      </c>
      <c r="D669" s="561" t="n">
        <v>818</v>
      </c>
      <c r="E669" s="562" t="n">
        <v>658</v>
      </c>
      <c r="F669" s="548" t="n">
        <v>2.6</v>
      </c>
      <c r="G669" s="548"/>
      <c r="H669" s="563" t="n">
        <v>2.7</v>
      </c>
      <c r="I669" s="550" t="n">
        <v>0.997</v>
      </c>
      <c r="J669" s="551"/>
      <c r="K669" s="551" t="n">
        <v>0.996</v>
      </c>
      <c r="L669" s="552" t="n">
        <f aca="false">IF(F669&gt;$D$3,0.03*4*(F669-$D$3)^2*$D$5*1*$D$6,0)+IF(H669&gt;$D$3,0.03*4*(H669-$D$3)^2*$D$5*1*$E$6,0)</f>
        <v>0</v>
      </c>
      <c r="M669" s="553" t="n">
        <f aca="false">(IF(I669&lt;$D$4,0.03*4*($D$4*100-I669*100)^2*$D$5*1*$D$6,0))+(IF(K669&lt;$D$4,0.03*4*($D$4*100-K669*100)^2*$D$5*1*$E$6,0))</f>
        <v>0</v>
      </c>
      <c r="N669" s="517" t="n">
        <f aca="false">IF(J669&lt;$H$4,0.03*3.5*($H$4*100-J669*100)^2*$D$5*1,0)</f>
        <v>10947.8</v>
      </c>
      <c r="O669" s="554" t="n">
        <f aca="false">IF(M669&gt;L669,M669,L669)+N669</f>
        <v>10947.8</v>
      </c>
    </row>
    <row r="670" customFormat="false" ht="14.5" hidden="false" customHeight="false" outlineLevel="0" collapsed="false">
      <c r="A670" s="560" t="n">
        <v>11250</v>
      </c>
      <c r="B670" s="298" t="n">
        <v>2</v>
      </c>
      <c r="C670" s="298" t="n">
        <v>1</v>
      </c>
      <c r="D670" s="561" t="n">
        <v>819</v>
      </c>
      <c r="E670" s="562" t="n">
        <v>659</v>
      </c>
      <c r="F670" s="548" t="n">
        <v>2.6</v>
      </c>
      <c r="G670" s="548"/>
      <c r="H670" s="563" t="n">
        <v>2.5</v>
      </c>
      <c r="I670" s="550" t="n">
        <v>0.997</v>
      </c>
      <c r="J670" s="551"/>
      <c r="K670" s="551" t="n">
        <v>0.998</v>
      </c>
      <c r="L670" s="552" t="n">
        <f aca="false">IF(F670&gt;$D$3,0.03*4*(F670-$D$3)^2*$D$5*1*$D$6,0)+IF(H670&gt;$D$3,0.03*4*(H670-$D$3)^2*$D$5*1*$E$6,0)</f>
        <v>0</v>
      </c>
      <c r="M670" s="553" t="n">
        <f aca="false">(IF(I670&lt;$D$4,0.03*4*($D$4*100-I670*100)^2*$D$5*1*$D$6,0))+(IF(K670&lt;$D$4,0.03*4*($D$4*100-K670*100)^2*$D$5*1*$E$6,0))</f>
        <v>0</v>
      </c>
      <c r="N670" s="517" t="n">
        <f aca="false">IF(J670&lt;$H$4,0.03*3.5*($H$4*100-J670*100)^2*$D$5*1,0)</f>
        <v>10947.8</v>
      </c>
      <c r="O670" s="554" t="n">
        <f aca="false">IF(M670&gt;L670,M670,L670)+N670</f>
        <v>10947.8</v>
      </c>
    </row>
    <row r="671" customFormat="false" ht="14.5" hidden="false" customHeight="false" outlineLevel="0" collapsed="false">
      <c r="A671" s="560" t="n">
        <v>11250</v>
      </c>
      <c r="B671" s="298" t="n">
        <v>2</v>
      </c>
      <c r="C671" s="298" t="n">
        <v>2</v>
      </c>
      <c r="D671" s="561" t="n">
        <v>0</v>
      </c>
      <c r="E671" s="562" t="n">
        <v>660</v>
      </c>
      <c r="F671" s="548" t="n">
        <v>2.5</v>
      </c>
      <c r="G671" s="548"/>
      <c r="H671" s="563" t="n">
        <v>2.6</v>
      </c>
      <c r="I671" s="550" t="n">
        <v>0.998</v>
      </c>
      <c r="J671" s="551"/>
      <c r="K671" s="551" t="n">
        <v>0.997</v>
      </c>
      <c r="L671" s="552" t="n">
        <f aca="false">IF(F671&gt;$D$3,0.03*4*(F671-$D$3)^2*$D$5*1*$D$6,0)+IF(H671&gt;$D$3,0.03*4*(H671-$D$3)^2*$D$5*1*$E$6,0)</f>
        <v>0</v>
      </c>
      <c r="M671" s="553" t="n">
        <f aca="false">(IF(I671&lt;$D$4,0.03*4*($D$4*100-I671*100)^2*$D$5*1*$D$6,0))+(IF(K671&lt;$D$4,0.03*4*($D$4*100-K671*100)^2*$D$5*1*$E$6,0))</f>
        <v>0</v>
      </c>
      <c r="N671" s="517" t="n">
        <f aca="false">IF(J671&lt;$H$4,0.03*3.5*($H$4*100-J671*100)^2*$D$5*1,0)</f>
        <v>10947.8</v>
      </c>
      <c r="O671" s="554" t="n">
        <f aca="false">IF(M671&gt;L671,M671,L671)+N671</f>
        <v>10947.8</v>
      </c>
    </row>
    <row r="672" customFormat="false" ht="14.5" hidden="false" customHeight="false" outlineLevel="0" collapsed="false">
      <c r="A672" s="560" t="n">
        <v>11250</v>
      </c>
      <c r="B672" s="298" t="n">
        <v>2</v>
      </c>
      <c r="C672" s="298" t="n">
        <v>2</v>
      </c>
      <c r="D672" s="561" t="n">
        <v>1</v>
      </c>
      <c r="E672" s="562" t="n">
        <v>661</v>
      </c>
      <c r="F672" s="548" t="n">
        <v>2.3</v>
      </c>
      <c r="G672" s="548"/>
      <c r="H672" s="563" t="n">
        <v>2.6</v>
      </c>
      <c r="I672" s="550" t="n">
        <v>1</v>
      </c>
      <c r="J672" s="551"/>
      <c r="K672" s="551" t="n">
        <v>0.997</v>
      </c>
      <c r="L672" s="552" t="n">
        <f aca="false">IF(F672&gt;$D$3,0.03*4*(F672-$D$3)^2*$D$5*1*$D$6,0)+IF(H672&gt;$D$3,0.03*4*(H672-$D$3)^2*$D$5*1*$E$6,0)</f>
        <v>0</v>
      </c>
      <c r="M672" s="553" t="n">
        <f aca="false">(IF(I672&lt;$D$4,0.03*4*($D$4*100-I672*100)^2*$D$5*1*$D$6,0))+(IF(K672&lt;$D$4,0.03*4*($D$4*100-K672*100)^2*$D$5*1*$E$6,0))</f>
        <v>0</v>
      </c>
      <c r="N672" s="517" t="n">
        <f aca="false">IF(J672&lt;$H$4,0.03*3.5*($H$4*100-J672*100)^2*$D$5*1,0)</f>
        <v>10947.8</v>
      </c>
      <c r="O672" s="554" t="n">
        <f aca="false">IF(M672&gt;L672,M672,L672)+N672</f>
        <v>10947.8</v>
      </c>
    </row>
    <row r="673" customFormat="false" ht="14.5" hidden="false" customHeight="false" outlineLevel="0" collapsed="false">
      <c r="A673" s="560" t="n">
        <v>11250</v>
      </c>
      <c r="B673" s="298" t="n">
        <v>2</v>
      </c>
      <c r="C673" s="298" t="n">
        <v>2</v>
      </c>
      <c r="D673" s="561" t="n">
        <v>2</v>
      </c>
      <c r="E673" s="562" t="n">
        <v>662</v>
      </c>
      <c r="F673" s="548" t="n">
        <v>2.2</v>
      </c>
      <c r="G673" s="548"/>
      <c r="H673" s="563" t="n">
        <v>2.5</v>
      </c>
      <c r="I673" s="550" t="n">
        <v>1.001</v>
      </c>
      <c r="J673" s="551"/>
      <c r="K673" s="551" t="n">
        <v>0.998</v>
      </c>
      <c r="L673" s="552" t="n">
        <f aca="false">IF(F673&gt;$D$3,0.03*4*(F673-$D$3)^2*$D$5*1*$D$6,0)+IF(H673&gt;$D$3,0.03*4*(H673-$D$3)^2*$D$5*1*$E$6,0)</f>
        <v>0</v>
      </c>
      <c r="M673" s="553" t="n">
        <f aca="false">(IF(I673&lt;$D$4,0.03*4*($D$4*100-I673*100)^2*$D$5*1*$D$6,0))+(IF(K673&lt;$D$4,0.03*4*($D$4*100-K673*100)^2*$D$5*1*$E$6,0))</f>
        <v>0</v>
      </c>
      <c r="N673" s="517" t="n">
        <f aca="false">IF(J673&lt;$H$4,0.03*3.5*($H$4*100-J673*100)^2*$D$5*1,0)</f>
        <v>10947.8</v>
      </c>
      <c r="O673" s="554" t="n">
        <f aca="false">IF(M673&gt;L673,M673,L673)+N673</f>
        <v>10947.8</v>
      </c>
    </row>
    <row r="674" customFormat="false" ht="14.5" hidden="false" customHeight="false" outlineLevel="0" collapsed="false">
      <c r="A674" s="560" t="n">
        <v>11250</v>
      </c>
      <c r="B674" s="298" t="n">
        <v>2</v>
      </c>
      <c r="C674" s="298" t="n">
        <v>2</v>
      </c>
      <c r="D674" s="561" t="n">
        <v>3</v>
      </c>
      <c r="E674" s="562" t="n">
        <v>663</v>
      </c>
      <c r="F674" s="548" t="n">
        <v>2.4</v>
      </c>
      <c r="G674" s="548"/>
      <c r="H674" s="563" t="n">
        <v>2.3</v>
      </c>
      <c r="I674" s="550" t="n">
        <v>0.999</v>
      </c>
      <c r="J674" s="551"/>
      <c r="K674" s="551" t="n">
        <v>1</v>
      </c>
      <c r="L674" s="552" t="n">
        <f aca="false">IF(F674&gt;$D$3,0.03*4*(F674-$D$3)^2*$D$5*1*$D$6,0)+IF(H674&gt;$D$3,0.03*4*(H674-$D$3)^2*$D$5*1*$E$6,0)</f>
        <v>0</v>
      </c>
      <c r="M674" s="553" t="n">
        <f aca="false">(IF(I674&lt;$D$4,0.03*4*($D$4*100-I674*100)^2*$D$5*1*$D$6,0))+(IF(K674&lt;$D$4,0.03*4*($D$4*100-K674*100)^2*$D$5*1*$E$6,0))</f>
        <v>0</v>
      </c>
      <c r="N674" s="517" t="n">
        <f aca="false">IF(J674&lt;$H$4,0.03*3.5*($H$4*100-J674*100)^2*$D$5*1,0)</f>
        <v>10947.8</v>
      </c>
      <c r="O674" s="554" t="n">
        <f aca="false">IF(M674&gt;L674,M674,L674)+N674</f>
        <v>10947.8</v>
      </c>
    </row>
    <row r="675" customFormat="false" ht="14.5" hidden="false" customHeight="false" outlineLevel="0" collapsed="false">
      <c r="A675" s="560" t="n">
        <v>11250</v>
      </c>
      <c r="B675" s="298" t="n">
        <v>2</v>
      </c>
      <c r="C675" s="298" t="n">
        <v>2</v>
      </c>
      <c r="D675" s="561" t="n">
        <v>4</v>
      </c>
      <c r="E675" s="562" t="n">
        <v>664</v>
      </c>
      <c r="F675" s="548" t="n">
        <v>2.4</v>
      </c>
      <c r="G675" s="548"/>
      <c r="H675" s="563" t="n">
        <v>2.5</v>
      </c>
      <c r="I675" s="550" t="n">
        <v>0.999</v>
      </c>
      <c r="J675" s="551"/>
      <c r="K675" s="551" t="n">
        <v>0.998</v>
      </c>
      <c r="L675" s="552" t="n">
        <f aca="false">IF(F675&gt;$D$3,0.03*4*(F675-$D$3)^2*$D$5*1*$D$6,0)+IF(H675&gt;$D$3,0.03*4*(H675-$D$3)^2*$D$5*1*$E$6,0)</f>
        <v>0</v>
      </c>
      <c r="M675" s="553" t="n">
        <f aca="false">(IF(I675&lt;$D$4,0.03*4*($D$4*100-I675*100)^2*$D$5*1*$D$6,0))+(IF(K675&lt;$D$4,0.03*4*($D$4*100-K675*100)^2*$D$5*1*$E$6,0))</f>
        <v>0</v>
      </c>
      <c r="N675" s="517" t="n">
        <f aca="false">IF(J675&lt;$H$4,0.03*3.5*($H$4*100-J675*100)^2*$D$5*1,0)</f>
        <v>10947.8</v>
      </c>
      <c r="O675" s="554" t="n">
        <f aca="false">IF(M675&gt;L675,M675,L675)+N675</f>
        <v>10947.8</v>
      </c>
    </row>
    <row r="676" customFormat="false" ht="14.5" hidden="false" customHeight="false" outlineLevel="0" collapsed="false">
      <c r="A676" s="560" t="n">
        <v>11250</v>
      </c>
      <c r="B676" s="298" t="n">
        <v>2</v>
      </c>
      <c r="C676" s="298" t="n">
        <v>2</v>
      </c>
      <c r="D676" s="561" t="n">
        <v>5</v>
      </c>
      <c r="E676" s="562" t="n">
        <v>665</v>
      </c>
      <c r="F676" s="548" t="n">
        <v>2.6</v>
      </c>
      <c r="G676" s="548"/>
      <c r="H676" s="563" t="n">
        <v>2.5</v>
      </c>
      <c r="I676" s="550" t="n">
        <v>0.997</v>
      </c>
      <c r="J676" s="551"/>
      <c r="K676" s="551" t="n">
        <v>0.998</v>
      </c>
      <c r="L676" s="552" t="n">
        <f aca="false">IF(F676&gt;$D$3,0.03*4*(F676-$D$3)^2*$D$5*1*$D$6,0)+IF(H676&gt;$D$3,0.03*4*(H676-$D$3)^2*$D$5*1*$E$6,0)</f>
        <v>0</v>
      </c>
      <c r="M676" s="553" t="n">
        <f aca="false">(IF(I676&lt;$D$4,0.03*4*($D$4*100-I676*100)^2*$D$5*1*$D$6,0))+(IF(K676&lt;$D$4,0.03*4*($D$4*100-K676*100)^2*$D$5*1*$E$6,0))</f>
        <v>0</v>
      </c>
      <c r="N676" s="517" t="n">
        <f aca="false">IF(J676&lt;$H$4,0.03*3.5*($H$4*100-J676*100)^2*$D$5*1,0)</f>
        <v>10947.8</v>
      </c>
      <c r="O676" s="554" t="n">
        <f aca="false">IF(M676&gt;L676,M676,L676)+N676</f>
        <v>10947.8</v>
      </c>
    </row>
    <row r="677" customFormat="false" ht="14.5" hidden="false" customHeight="false" outlineLevel="0" collapsed="false">
      <c r="A677" s="560" t="n">
        <v>11250</v>
      </c>
      <c r="B677" s="298" t="n">
        <v>2</v>
      </c>
      <c r="C677" s="298" t="n">
        <v>2</v>
      </c>
      <c r="D677" s="561" t="n">
        <v>6</v>
      </c>
      <c r="E677" s="562" t="n">
        <v>666</v>
      </c>
      <c r="F677" s="548" t="n">
        <v>2.5</v>
      </c>
      <c r="G677" s="548"/>
      <c r="H677" s="563" t="n">
        <v>2.5</v>
      </c>
      <c r="I677" s="550" t="n">
        <v>0.998</v>
      </c>
      <c r="J677" s="551"/>
      <c r="K677" s="551" t="n">
        <v>0.998</v>
      </c>
      <c r="L677" s="552" t="n">
        <f aca="false">IF(F677&gt;$D$3,0.03*4*(F677-$D$3)^2*$D$5*1*$D$6,0)+IF(H677&gt;$D$3,0.03*4*(H677-$D$3)^2*$D$5*1*$E$6,0)</f>
        <v>0</v>
      </c>
      <c r="M677" s="553" t="n">
        <f aca="false">(IF(I677&lt;$D$4,0.03*4*($D$4*100-I677*100)^2*$D$5*1*$D$6,0))+(IF(K677&lt;$D$4,0.03*4*($D$4*100-K677*100)^2*$D$5*1*$E$6,0))</f>
        <v>0</v>
      </c>
      <c r="N677" s="517" t="n">
        <f aca="false">IF(J677&lt;$H$4,0.03*3.5*($H$4*100-J677*100)^2*$D$5*1,0)</f>
        <v>10947.8</v>
      </c>
      <c r="O677" s="554" t="n">
        <f aca="false">IF(M677&gt;L677,M677,L677)+N677</f>
        <v>10947.8</v>
      </c>
    </row>
    <row r="678" customFormat="false" ht="14.5" hidden="false" customHeight="false" outlineLevel="0" collapsed="false">
      <c r="A678" s="560" t="n">
        <v>11250</v>
      </c>
      <c r="B678" s="298" t="n">
        <v>2</v>
      </c>
      <c r="C678" s="298" t="n">
        <v>2</v>
      </c>
      <c r="D678" s="561" t="n">
        <v>7</v>
      </c>
      <c r="E678" s="562" t="n">
        <v>667</v>
      </c>
      <c r="F678" s="548" t="n">
        <v>2.5</v>
      </c>
      <c r="G678" s="548"/>
      <c r="H678" s="563" t="n">
        <v>2.4</v>
      </c>
      <c r="I678" s="550" t="n">
        <v>0.998</v>
      </c>
      <c r="J678" s="551"/>
      <c r="K678" s="551" t="n">
        <v>0.999</v>
      </c>
      <c r="L678" s="552" t="n">
        <f aca="false">IF(F678&gt;$D$3,0.03*4*(F678-$D$3)^2*$D$5*1*$D$6,0)+IF(H678&gt;$D$3,0.03*4*(H678-$D$3)^2*$D$5*1*$E$6,0)</f>
        <v>0</v>
      </c>
      <c r="M678" s="553" t="n">
        <f aca="false">(IF(I678&lt;$D$4,0.03*4*($D$4*100-I678*100)^2*$D$5*1*$D$6,0))+(IF(K678&lt;$D$4,0.03*4*($D$4*100-K678*100)^2*$D$5*1*$E$6,0))</f>
        <v>0</v>
      </c>
      <c r="N678" s="517" t="n">
        <f aca="false">IF(J678&lt;$H$4,0.03*3.5*($H$4*100-J678*100)^2*$D$5*1,0)</f>
        <v>10947.8</v>
      </c>
      <c r="O678" s="554" t="n">
        <f aca="false">IF(M678&gt;L678,M678,L678)+N678</f>
        <v>10947.8</v>
      </c>
    </row>
    <row r="679" customFormat="false" ht="14.5" hidden="false" customHeight="false" outlineLevel="0" collapsed="false">
      <c r="A679" s="560" t="n">
        <v>11250</v>
      </c>
      <c r="B679" s="298" t="n">
        <v>2</v>
      </c>
      <c r="C679" s="298" t="n">
        <v>2</v>
      </c>
      <c r="D679" s="561" t="n">
        <v>8</v>
      </c>
      <c r="E679" s="562" t="n">
        <v>668</v>
      </c>
      <c r="F679" s="548" t="n">
        <v>2.2</v>
      </c>
      <c r="G679" s="548"/>
      <c r="H679" s="563" t="n">
        <v>2.8</v>
      </c>
      <c r="I679" s="550" t="n">
        <v>1.001</v>
      </c>
      <c r="J679" s="551"/>
      <c r="K679" s="551" t="n">
        <v>0.995</v>
      </c>
      <c r="L679" s="552" t="n">
        <f aca="false">IF(F679&gt;$D$3,0.03*4*(F679-$D$3)^2*$D$5*1*$D$6,0)+IF(H679&gt;$D$3,0.03*4*(H679-$D$3)^2*$D$5*1*$E$6,0)</f>
        <v>0</v>
      </c>
      <c r="M679" s="553" t="n">
        <f aca="false">(IF(I679&lt;$D$4,0.03*4*($D$4*100-I679*100)^2*$D$5*1*$D$6,0))+(IF(K679&lt;$D$4,0.03*4*($D$4*100-K679*100)^2*$D$5*1*$E$6,0))</f>
        <v>0</v>
      </c>
      <c r="N679" s="517" t="n">
        <f aca="false">IF(J679&lt;$H$4,0.03*3.5*($H$4*100-J679*100)^2*$D$5*1,0)</f>
        <v>10947.8</v>
      </c>
      <c r="O679" s="554" t="n">
        <f aca="false">IF(M679&gt;L679,M679,L679)+N679</f>
        <v>10947.8</v>
      </c>
    </row>
    <row r="680" customFormat="false" ht="14.5" hidden="false" customHeight="false" outlineLevel="0" collapsed="false">
      <c r="A680" s="560" t="n">
        <v>11250</v>
      </c>
      <c r="B680" s="298" t="n">
        <v>2</v>
      </c>
      <c r="C680" s="298" t="n">
        <v>2</v>
      </c>
      <c r="D680" s="561" t="n">
        <v>9</v>
      </c>
      <c r="E680" s="562" t="n">
        <v>669</v>
      </c>
      <c r="F680" s="548" t="n">
        <v>2.4</v>
      </c>
      <c r="G680" s="548"/>
      <c r="H680" s="563" t="n">
        <v>2.7</v>
      </c>
      <c r="I680" s="550" t="n">
        <v>0.999</v>
      </c>
      <c r="J680" s="551"/>
      <c r="K680" s="551" t="n">
        <v>0.996</v>
      </c>
      <c r="L680" s="552" t="n">
        <f aca="false">IF(F680&gt;$D$3,0.03*4*(F680-$D$3)^2*$D$5*1*$D$6,0)+IF(H680&gt;$D$3,0.03*4*(H680-$D$3)^2*$D$5*1*$E$6,0)</f>
        <v>0</v>
      </c>
      <c r="M680" s="553" t="n">
        <f aca="false">(IF(I680&lt;$D$4,0.03*4*($D$4*100-I680*100)^2*$D$5*1*$D$6,0))+(IF(K680&lt;$D$4,0.03*4*($D$4*100-K680*100)^2*$D$5*1*$E$6,0))</f>
        <v>0</v>
      </c>
      <c r="N680" s="517" t="n">
        <f aca="false">IF(J680&lt;$H$4,0.03*3.5*($H$4*100-J680*100)^2*$D$5*1,0)</f>
        <v>10947.8</v>
      </c>
      <c r="O680" s="554" t="n">
        <f aca="false">IF(M680&gt;L680,M680,L680)+N680</f>
        <v>10947.8</v>
      </c>
    </row>
    <row r="681" customFormat="false" ht="14.5" hidden="false" customHeight="false" outlineLevel="0" collapsed="false">
      <c r="A681" s="560" t="n">
        <v>11250</v>
      </c>
      <c r="B681" s="298" t="n">
        <v>2</v>
      </c>
      <c r="C681" s="298" t="n">
        <v>2</v>
      </c>
      <c r="D681" s="561" t="n">
        <v>10</v>
      </c>
      <c r="E681" s="562" t="n">
        <v>670</v>
      </c>
      <c r="F681" s="548" t="n">
        <v>2.4</v>
      </c>
      <c r="G681" s="548"/>
      <c r="H681" s="563" t="n">
        <v>2.7</v>
      </c>
      <c r="I681" s="550" t="n">
        <v>0.999</v>
      </c>
      <c r="J681" s="551"/>
      <c r="K681" s="551" t="n">
        <v>0.996</v>
      </c>
      <c r="L681" s="552" t="n">
        <f aca="false">IF(F681&gt;$D$3,0.03*4*(F681-$D$3)^2*$D$5*1*$D$6,0)+IF(H681&gt;$D$3,0.03*4*(H681-$D$3)^2*$D$5*1*$E$6,0)</f>
        <v>0</v>
      </c>
      <c r="M681" s="553" t="n">
        <f aca="false">(IF(I681&lt;$D$4,0.03*4*($D$4*100-I681*100)^2*$D$5*1*$D$6,0))+(IF(K681&lt;$D$4,0.03*4*($D$4*100-K681*100)^2*$D$5*1*$E$6,0))</f>
        <v>0</v>
      </c>
      <c r="N681" s="517" t="n">
        <f aca="false">IF(J681&lt;$H$4,0.03*3.5*($H$4*100-J681*100)^2*$D$5*1,0)</f>
        <v>10947.8</v>
      </c>
      <c r="O681" s="554" t="n">
        <f aca="false">IF(M681&gt;L681,M681,L681)+N681</f>
        <v>10947.8</v>
      </c>
    </row>
    <row r="682" customFormat="false" ht="14.5" hidden="false" customHeight="false" outlineLevel="0" collapsed="false">
      <c r="A682" s="560" t="n">
        <v>11250</v>
      </c>
      <c r="B682" s="298" t="n">
        <v>2</v>
      </c>
      <c r="C682" s="298" t="n">
        <v>2</v>
      </c>
      <c r="D682" s="561" t="n">
        <v>11</v>
      </c>
      <c r="E682" s="562" t="n">
        <v>671</v>
      </c>
      <c r="F682" s="548" t="n">
        <v>2.7</v>
      </c>
      <c r="G682" s="548"/>
      <c r="H682" s="563" t="n">
        <v>2.4</v>
      </c>
      <c r="I682" s="550" t="n">
        <v>0.996</v>
      </c>
      <c r="J682" s="551"/>
      <c r="K682" s="551" t="n">
        <v>0.999</v>
      </c>
      <c r="L682" s="552" t="n">
        <f aca="false">IF(F682&gt;$D$3,0.03*4*(F682-$D$3)^2*$D$5*1*$D$6,0)+IF(H682&gt;$D$3,0.03*4*(H682-$D$3)^2*$D$5*1*$E$6,0)+IF(F682&lt;$D$2,0.03*4*($D$2-F682)^2*$D$5*1*$D$6,0)+IF(H682&lt;$D$2,0.03*4*($D$2-H682)^2*$D$5*1*$E$6,0)</f>
        <v>0</v>
      </c>
      <c r="M682" s="553" t="n">
        <f aca="false">(IF(I682&lt;$D$4,0.03*4*($D$4*100-I682*100)^2*$D$5*1*$D$6,0))+(IF(K682&lt;$D$4,0.03*4*($D$4*100-K682*100)^2*$D$5*1*$E$6,0))</f>
        <v>0</v>
      </c>
      <c r="N682" s="517" t="n">
        <f aca="false">IF(J682&lt;$H$4,0.03*3.5*($H$4*100-J682*100)^2*$D$5*1,0)</f>
        <v>10947.8</v>
      </c>
      <c r="O682" s="554" t="n">
        <f aca="false">IF(M682&gt;L682,M682,L682)+N682</f>
        <v>10947.8</v>
      </c>
    </row>
    <row r="683" customFormat="false" ht="14.5" hidden="false" customHeight="false" outlineLevel="0" collapsed="false">
      <c r="A683" s="560" t="n">
        <v>11250</v>
      </c>
      <c r="B683" s="298" t="n">
        <v>2</v>
      </c>
      <c r="C683" s="298" t="n">
        <v>2</v>
      </c>
      <c r="D683" s="561" t="n">
        <v>12</v>
      </c>
      <c r="E683" s="562" t="n">
        <v>672</v>
      </c>
      <c r="F683" s="548" t="n">
        <v>2.5</v>
      </c>
      <c r="G683" s="548"/>
      <c r="H683" s="563" t="n">
        <v>2.5</v>
      </c>
      <c r="I683" s="550" t="n">
        <v>0.998</v>
      </c>
      <c r="J683" s="551"/>
      <c r="K683" s="551" t="n">
        <v>0.998</v>
      </c>
      <c r="L683" s="552" t="n">
        <f aca="false">IF(F683&gt;$D$3,0.03*4*(F683-$D$3)^2*$D$5*1*$D$6,0)+IF(H683&gt;$D$3,0.03*4*(H683-$D$3)^2*$D$5*1*$E$6,0)+IF(F683&lt;$D$2,0.03*4*($D$2-F683)^2*$D$5*1*$D$6,0)+IF(H683&lt;$D$2,0.03*4*($D$2-H683)^2*$D$5*1*$E$6,0)</f>
        <v>0</v>
      </c>
      <c r="M683" s="553" t="n">
        <f aca="false">(IF(I683&lt;$D$4,0.03*4*($D$4*100-I683*100)^2*$D$5*1*$D$6,0))+(IF(K683&lt;$D$4,0.03*4*($D$4*100-K683*100)^2*$D$5*1*$E$6,0))</f>
        <v>0</v>
      </c>
      <c r="N683" s="517" t="n">
        <f aca="false">IF(J683&lt;$H$4,0.03*3.5*($H$4*100-J683*100)^2*$D$5*1,0)</f>
        <v>10947.8</v>
      </c>
      <c r="O683" s="554" t="n">
        <f aca="false">IF(M683&gt;L683,M683,L683)+N683</f>
        <v>10947.8</v>
      </c>
    </row>
    <row r="684" customFormat="false" ht="14.5" hidden="false" customHeight="false" outlineLevel="0" collapsed="false">
      <c r="A684" s="560" t="n">
        <v>11250</v>
      </c>
      <c r="B684" s="298" t="n">
        <v>2</v>
      </c>
      <c r="C684" s="298" t="n">
        <v>2</v>
      </c>
      <c r="D684" s="561" t="n">
        <v>13</v>
      </c>
      <c r="E684" s="562" t="n">
        <v>673</v>
      </c>
      <c r="F684" s="548" t="n">
        <v>2.7</v>
      </c>
      <c r="G684" s="548"/>
      <c r="H684" s="563" t="n">
        <v>2.8</v>
      </c>
      <c r="I684" s="550" t="n">
        <v>0.996</v>
      </c>
      <c r="J684" s="551"/>
      <c r="K684" s="551" t="n">
        <v>0.995</v>
      </c>
      <c r="L684" s="552" t="n">
        <f aca="false">IF(F684&gt;$D$3,0.03*4*(F684-$D$3)^2*$D$5*1*$D$6,0)+IF(H684&gt;$D$3,0.03*4*(H684-$D$3)^2*$D$5*1*$E$6,0)+IF(F684&lt;$D$2,0.03*4*($D$2-F684)^2*$D$5*1*$D$6,0)+IF(H684&lt;$D$2,0.03*4*($D$2-H684)^2*$D$5*1*$E$6,0)</f>
        <v>0</v>
      </c>
      <c r="M684" s="553" t="n">
        <f aca="false">(IF(I684&lt;$D$4,0.03*4*($D$4*100-I684*100)^2*$D$5*1*$D$6,0))+(IF(K684&lt;$D$4,0.03*4*($D$4*100-K684*100)^2*$D$5*1*$E$6,0))</f>
        <v>0</v>
      </c>
      <c r="N684" s="517" t="n">
        <f aca="false">IF(J684&lt;$H$4,0.03*3.5*($H$4*100-J684*100)^2*$D$5*1,0)</f>
        <v>10947.8</v>
      </c>
      <c r="O684" s="554" t="n">
        <f aca="false">IF(M684&gt;L684,M684,L684)+N684</f>
        <v>10947.8</v>
      </c>
    </row>
    <row r="685" customFormat="false" ht="14.5" hidden="false" customHeight="false" outlineLevel="0" collapsed="false">
      <c r="A685" s="560" t="n">
        <v>11250</v>
      </c>
      <c r="B685" s="298" t="n">
        <v>2</v>
      </c>
      <c r="C685" s="298" t="n">
        <v>2</v>
      </c>
      <c r="D685" s="561" t="n">
        <v>14</v>
      </c>
      <c r="E685" s="562" t="n">
        <v>674</v>
      </c>
      <c r="F685" s="548" t="n">
        <v>2.5</v>
      </c>
      <c r="G685" s="548"/>
      <c r="H685" s="563" t="n">
        <v>2.7</v>
      </c>
      <c r="I685" s="550" t="n">
        <v>0.998</v>
      </c>
      <c r="J685" s="551"/>
      <c r="K685" s="551" t="n">
        <v>0.996</v>
      </c>
      <c r="L685" s="552" t="n">
        <f aca="false">IF(F685&gt;$D$3,0.03*4*(F685-$D$3)^2*$D$5*1*$D$6,0)+IF(H685&gt;$D$3,0.03*4*(H685-$D$3)^2*$D$5*1*$E$6,0)+IF(F685&lt;$D$2,0.03*4*($D$2-F685)^2*$D$5*1*$D$6,0)+IF(H685&lt;$D$2,0.03*4*($D$2-H685)^2*$D$5*1*$E$6,0)</f>
        <v>0</v>
      </c>
      <c r="M685" s="553" t="n">
        <f aca="false">(IF(I685&lt;$D$4,0.03*4*($D$4*100-I685*100)^2*$D$5*1*$D$6,0))+(IF(K685&lt;$D$4,0.03*4*($D$4*100-K685*100)^2*$D$5*1*$E$6,0))</f>
        <v>0</v>
      </c>
      <c r="N685" s="517" t="n">
        <f aca="false">IF(J685&lt;$H$4,0.03*3.5*($H$4*100-J685*100)^2*$D$5*1,0)</f>
        <v>10947.8</v>
      </c>
      <c r="O685" s="554" t="n">
        <f aca="false">IF(M685&gt;L685,M685,L685)+N685</f>
        <v>10947.8</v>
      </c>
    </row>
    <row r="686" customFormat="false" ht="14.5" hidden="false" customHeight="false" outlineLevel="0" collapsed="false">
      <c r="A686" s="560" t="n">
        <v>11250</v>
      </c>
      <c r="B686" s="298" t="n">
        <v>2</v>
      </c>
      <c r="C686" s="298" t="n">
        <v>2</v>
      </c>
      <c r="D686" s="561" t="n">
        <v>15</v>
      </c>
      <c r="E686" s="562" t="n">
        <v>675</v>
      </c>
      <c r="F686" s="548" t="n">
        <v>2.4</v>
      </c>
      <c r="G686" s="548"/>
      <c r="H686" s="563" t="n">
        <v>2.6</v>
      </c>
      <c r="I686" s="550" t="n">
        <v>0.999</v>
      </c>
      <c r="J686" s="551"/>
      <c r="K686" s="551" t="n">
        <v>0.997</v>
      </c>
      <c r="L686" s="552" t="n">
        <f aca="false">IF(F686&gt;$D$3,0.03*4*(F686-$D$3)^2*$D$5*1*$D$6,0)+IF(H686&gt;$D$3,0.03*4*(H686-$D$3)^2*$D$5*1*$E$6,0)+IF(F686&lt;$D$2,0.03*4*($D$2-F686)^2*$D$5*1*$D$6,0)+IF(H686&lt;$D$2,0.03*4*($D$2-H686)^2*$D$5*1*$E$6,0)</f>
        <v>0</v>
      </c>
      <c r="M686" s="553" t="n">
        <f aca="false">(IF(I686&lt;$D$4,0.03*4*($D$4*100-I686*100)^2*$D$5*1*$D$6,0))+(IF(K686&lt;$D$4,0.03*4*($D$4*100-K686*100)^2*$D$5*1*$E$6,0))</f>
        <v>0</v>
      </c>
      <c r="N686" s="517" t="n">
        <f aca="false">IF(J686&lt;$H$4,0.03*3.5*($H$4*100-J686*100)^2*$D$5*1,0)</f>
        <v>10947.8</v>
      </c>
      <c r="O686" s="554" t="n">
        <f aca="false">IF(M686&gt;L686,M686,L686)+N686</f>
        <v>10947.8</v>
      </c>
    </row>
    <row r="687" customFormat="false" ht="14.5" hidden="false" customHeight="false" outlineLevel="0" collapsed="false">
      <c r="A687" s="560" t="n">
        <v>11250</v>
      </c>
      <c r="B687" s="298" t="n">
        <v>2</v>
      </c>
      <c r="C687" s="298" t="n">
        <v>2</v>
      </c>
      <c r="D687" s="561" t="n">
        <v>16</v>
      </c>
      <c r="E687" s="562" t="n">
        <v>676</v>
      </c>
      <c r="F687" s="548" t="n">
        <v>2.4</v>
      </c>
      <c r="G687" s="548"/>
      <c r="H687" s="563" t="n">
        <v>2.7</v>
      </c>
      <c r="I687" s="550" t="n">
        <v>0.999</v>
      </c>
      <c r="J687" s="551"/>
      <c r="K687" s="551" t="n">
        <v>0.996</v>
      </c>
      <c r="L687" s="552" t="n">
        <f aca="false">IF(F687&gt;$D$3,0.03*4*(F687-$D$3)^2*$D$5*1*$D$6,0)+IF(H687&gt;$D$3,0.03*4*(H687-$D$3)^2*$D$5*1*$E$6,0)+IF(F687&lt;$D$2,0.03*4*($D$2-F687)^2*$D$5*1*$D$6,0)+IF(H687&lt;$D$2,0.03*4*($D$2-H687)^2*$D$5*1*$E$6,0)</f>
        <v>0</v>
      </c>
      <c r="M687" s="553" t="n">
        <f aca="false">(IF(I687&lt;$D$4,0.03*4*($D$4*100-I687*100)^2*$D$5*1*$D$6,0))+(IF(K687&lt;$D$4,0.03*4*($D$4*100-K687*100)^2*$D$5*1*$E$6,0))</f>
        <v>0</v>
      </c>
      <c r="N687" s="517" t="n">
        <f aca="false">IF(J687&lt;$H$4,0.03*3.5*($H$4*100-J687*100)^2*$D$5*1,0)</f>
        <v>10947.8</v>
      </c>
      <c r="O687" s="554" t="n">
        <f aca="false">IF(M687&gt;L687,M687,L687)+N687</f>
        <v>10947.8</v>
      </c>
    </row>
    <row r="688" customFormat="false" ht="14.5" hidden="false" customHeight="false" outlineLevel="0" collapsed="false">
      <c r="A688" s="560" t="n">
        <v>11250</v>
      </c>
      <c r="B688" s="298" t="n">
        <v>2</v>
      </c>
      <c r="C688" s="298" t="n">
        <v>2</v>
      </c>
      <c r="D688" s="561" t="n">
        <v>17</v>
      </c>
      <c r="E688" s="562" t="n">
        <v>677</v>
      </c>
      <c r="F688" s="548" t="n">
        <v>2.2</v>
      </c>
      <c r="G688" s="548"/>
      <c r="H688" s="563" t="n">
        <v>2.6</v>
      </c>
      <c r="I688" s="550" t="n">
        <v>1.001</v>
      </c>
      <c r="J688" s="551"/>
      <c r="K688" s="551" t="n">
        <v>0.997</v>
      </c>
      <c r="L688" s="552" t="n">
        <f aca="false">IF(F688&gt;$D$3,0.03*4*(F688-$D$3)^2*$D$5*1*$D$6,0)+IF(H688&gt;$D$3,0.03*4*(H688-$D$3)^2*$D$5*1*$E$6,0)+IF(F688&lt;$D$2,0.03*4*($D$2-F688)^2*$D$5*1*$D$6,0)+IF(H688&lt;$D$2,0.03*4*($D$2-H688)^2*$D$5*1*$E$6,0)</f>
        <v>0</v>
      </c>
      <c r="M688" s="553" t="n">
        <f aca="false">(IF(I688&lt;$D$4,0.03*4*($D$4*100-I688*100)^2*$D$5*1*$D$6,0))+(IF(K688&lt;$D$4,0.03*4*($D$4*100-K688*100)^2*$D$5*1*$E$6,0))</f>
        <v>0</v>
      </c>
      <c r="N688" s="517" t="n">
        <f aca="false">IF(J688&lt;$H$4,0.03*3.5*($H$4*100-J688*100)^2*$D$5*1,0)</f>
        <v>10947.8</v>
      </c>
      <c r="O688" s="554" t="n">
        <f aca="false">IF(M688&gt;L688,M688,L688)+N688</f>
        <v>10947.8</v>
      </c>
    </row>
    <row r="689" customFormat="false" ht="14.5" hidden="false" customHeight="false" outlineLevel="0" collapsed="false">
      <c r="A689" s="560" t="n">
        <v>11250</v>
      </c>
      <c r="B689" s="298" t="n">
        <v>2</v>
      </c>
      <c r="C689" s="298" t="n">
        <v>2</v>
      </c>
      <c r="D689" s="561" t="n">
        <v>18</v>
      </c>
      <c r="E689" s="562" t="n">
        <v>678</v>
      </c>
      <c r="F689" s="548" t="n">
        <v>2.1</v>
      </c>
      <c r="G689" s="548"/>
      <c r="H689" s="563" t="n">
        <v>2.6</v>
      </c>
      <c r="I689" s="550" t="n">
        <v>1.002</v>
      </c>
      <c r="J689" s="551"/>
      <c r="K689" s="551" t="n">
        <v>0.997</v>
      </c>
      <c r="L689" s="552" t="n">
        <f aca="false">IF(F689&gt;$D$3,0.03*4*(F689-$D$3)^2*$D$5*1*$D$6,0)+IF(H689&gt;$D$3,0.03*4*(H689-$D$3)^2*$D$5*1*$E$6,0)+IF(F689&lt;$D$2,0.03*4*($D$2-F689)^2*$D$5*1*$D$6,0)+IF(H689&lt;$D$2,0.03*4*($D$2-H689)^2*$D$5*1*$E$6,0)</f>
        <v>0</v>
      </c>
      <c r="M689" s="553" t="n">
        <f aca="false">(IF(I689&lt;$D$4,0.03*4*($D$4*100-I689*100)^2*$D$5*1*$D$6,0))+(IF(K689&lt;$D$4,0.03*4*($D$4*100-K689*100)^2*$D$5*1*$E$6,0))</f>
        <v>0</v>
      </c>
      <c r="N689" s="517" t="n">
        <f aca="false">IF(J689&lt;$H$4,0.03*3.5*($H$4*100-J689*100)^2*$D$5*1,0)</f>
        <v>10947.8</v>
      </c>
      <c r="O689" s="554" t="n">
        <f aca="false">IF(M689&gt;L689,M689,L689)+N689</f>
        <v>10947.8</v>
      </c>
    </row>
    <row r="690" customFormat="false" ht="14.5" hidden="false" customHeight="false" outlineLevel="0" collapsed="false">
      <c r="A690" s="560" t="n">
        <v>11250</v>
      </c>
      <c r="B690" s="298" t="n">
        <v>2</v>
      </c>
      <c r="C690" s="298" t="n">
        <v>2</v>
      </c>
      <c r="D690" s="561" t="n">
        <v>19</v>
      </c>
      <c r="E690" s="562" t="n">
        <v>679</v>
      </c>
      <c r="F690" s="548" t="n">
        <v>2.1</v>
      </c>
      <c r="G690" s="548"/>
      <c r="H690" s="563" t="n">
        <v>2.2</v>
      </c>
      <c r="I690" s="550" t="n">
        <v>1.002</v>
      </c>
      <c r="J690" s="551"/>
      <c r="K690" s="551" t="n">
        <v>1.001</v>
      </c>
      <c r="L690" s="552" t="n">
        <f aca="false">IF(F690&gt;$D$3,0.03*4*(F690-$D$3)^2*$D$5*1*$D$6,0)+IF(H690&gt;$D$3,0.03*4*(H690-$D$3)^2*$D$5*1*$E$6,0)+IF(F690&lt;$D$2,0.03*4*($D$2-F690)^2*$D$5*1*$D$6,0)+IF(H690&lt;$D$2,0.03*4*($D$2-H690)^2*$D$5*1*$E$6,0)</f>
        <v>0</v>
      </c>
      <c r="M690" s="553" t="n">
        <f aca="false">(IF(I690&lt;$D$4,0.03*4*($D$4*100-I690*100)^2*$D$5*1*$D$6,0))+(IF(K690&lt;$D$4,0.03*4*($D$4*100-K690*100)^2*$D$5*1*$E$6,0))</f>
        <v>0</v>
      </c>
      <c r="N690" s="517" t="n">
        <f aca="false">IF(J690&lt;$H$4,0.03*3.5*($H$4*100-J690*100)^2*$D$5*1,0)</f>
        <v>10947.8</v>
      </c>
      <c r="O690" s="554" t="n">
        <f aca="false">IF(M690&gt;L690,M690,L690)+N690</f>
        <v>10947.8</v>
      </c>
    </row>
    <row r="691" customFormat="false" ht="14.5" hidden="false" customHeight="false" outlineLevel="0" collapsed="false">
      <c r="A691" s="560" t="n">
        <v>11250</v>
      </c>
      <c r="B691" s="298" t="n">
        <v>2</v>
      </c>
      <c r="C691" s="298" t="n">
        <v>2</v>
      </c>
      <c r="D691" s="561" t="n">
        <v>20</v>
      </c>
      <c r="E691" s="562" t="n">
        <v>680</v>
      </c>
      <c r="F691" s="548" t="n">
        <v>2</v>
      </c>
      <c r="G691" s="548"/>
      <c r="H691" s="563" t="n">
        <v>2.1</v>
      </c>
      <c r="I691" s="550" t="n">
        <v>1.003</v>
      </c>
      <c r="J691" s="551"/>
      <c r="K691" s="551" t="n">
        <v>1.002</v>
      </c>
      <c r="L691" s="552" t="n">
        <f aca="false">IF(F691&gt;$D$3,0.03*4*(F691-$D$3)^2*$D$5*1*$D$6,0)+IF(H691&gt;$D$3,0.03*4*(H691-$D$3)^2*$D$5*1*$E$6,0)+IF(F691&lt;$D$2,0.03*4*($D$2-F691)^2*$D$5*1*$D$6,0)+IF(H691&lt;$D$2,0.03*4*($D$2-H691)^2*$D$5*1*$E$6,0)</f>
        <v>0</v>
      </c>
      <c r="M691" s="553" t="n">
        <f aca="false">(IF(I691&lt;$D$4,0.03*4*($D$4*100-I691*100)^2*$D$5*1*$D$6,0))+(IF(K691&lt;$D$4,0.03*4*($D$4*100-K691*100)^2*$D$5*1*$E$6,0))</f>
        <v>0</v>
      </c>
      <c r="N691" s="517" t="n">
        <f aca="false">IF(J691&lt;$H$4,0.03*3.5*($H$4*100-J691*100)^2*$D$5*1,0)</f>
        <v>10947.8</v>
      </c>
      <c r="O691" s="554" t="n">
        <f aca="false">IF(M691&gt;L691,M691,L691)+N691</f>
        <v>10947.8</v>
      </c>
    </row>
    <row r="692" customFormat="false" ht="14.5" hidden="false" customHeight="false" outlineLevel="0" collapsed="false">
      <c r="A692" s="560" t="n">
        <v>11250</v>
      </c>
      <c r="B692" s="298" t="n">
        <v>2</v>
      </c>
      <c r="C692" s="298" t="n">
        <v>2</v>
      </c>
      <c r="D692" s="561" t="n">
        <v>21</v>
      </c>
      <c r="E692" s="562" t="n">
        <v>681</v>
      </c>
      <c r="F692" s="548" t="n">
        <v>2.3</v>
      </c>
      <c r="G692" s="548"/>
      <c r="H692" s="563" t="n">
        <v>2.5</v>
      </c>
      <c r="I692" s="550" t="n">
        <v>1</v>
      </c>
      <c r="J692" s="551"/>
      <c r="K692" s="551" t="n">
        <v>0.998</v>
      </c>
      <c r="L692" s="552" t="n">
        <f aca="false">IF(F692&gt;$D$3,0.03*4*(F692-$D$3)^2*$D$5*1*$D$6,0)+IF(H692&gt;$D$3,0.03*4*(H692-$D$3)^2*$D$5*1*$E$6,0)+IF(F692&lt;$D$2,0.03*4*($D$2-F692)^2*$D$5*1*$D$6,0)+IF(H692&lt;$D$2,0.03*4*($D$2-H692)^2*$D$5*1*$E$6,0)</f>
        <v>0</v>
      </c>
      <c r="M692" s="553" t="n">
        <f aca="false">(IF(I692&lt;$D$4,0.03*4*($D$4*100-I692*100)^2*$D$5*1*$D$6,0))+(IF(K692&lt;$D$4,0.03*4*($D$4*100-K692*100)^2*$D$5*1*$E$6,0))</f>
        <v>0</v>
      </c>
      <c r="N692" s="517" t="n">
        <f aca="false">IF(J692&lt;$H$4,0.03*3.5*($H$4*100-J692*100)^2*$D$5*1,0)</f>
        <v>10947.8</v>
      </c>
      <c r="O692" s="554" t="n">
        <f aca="false">IF(M692&gt;L692,M692,L692)+N692</f>
        <v>10947.8</v>
      </c>
    </row>
    <row r="693" customFormat="false" ht="14.5" hidden="false" customHeight="false" outlineLevel="0" collapsed="false">
      <c r="A693" s="560" t="n">
        <v>11250</v>
      </c>
      <c r="B693" s="298" t="n">
        <v>2</v>
      </c>
      <c r="C693" s="298" t="n">
        <v>2</v>
      </c>
      <c r="D693" s="561" t="n">
        <v>22</v>
      </c>
      <c r="E693" s="562" t="n">
        <v>682</v>
      </c>
      <c r="F693" s="548" t="n">
        <v>2.3</v>
      </c>
      <c r="G693" s="548"/>
      <c r="H693" s="563" t="n">
        <v>2.7</v>
      </c>
      <c r="I693" s="550" t="n">
        <v>1</v>
      </c>
      <c r="J693" s="551"/>
      <c r="K693" s="551" t="n">
        <v>0.996</v>
      </c>
      <c r="L693" s="552" t="n">
        <f aca="false">IF(F693&gt;$D$3,0.03*4*(F693-$D$3)^2*$D$5*1*$D$6,0)+IF(H693&gt;$D$3,0.03*4*(H693-$D$3)^2*$D$5*1*$E$6,0)+IF(F693&lt;$D$2,0.03*4*($D$2-F693)^2*$D$5*1*$D$6,0)+IF(H693&lt;$D$2,0.03*4*($D$2-H693)^2*$D$5*1*$E$6,0)</f>
        <v>0</v>
      </c>
      <c r="M693" s="553" t="n">
        <f aca="false">(IF(I693&lt;$D$4,0.03*4*($D$4*100-I693*100)^2*$D$5*1*$D$6,0))+(IF(K693&lt;$D$4,0.03*4*($D$4*100-K693*100)^2*$D$5*1*$E$6,0))</f>
        <v>0</v>
      </c>
      <c r="N693" s="517" t="n">
        <f aca="false">IF(J693&lt;$H$4,0.03*3.5*($H$4*100-J693*100)^2*$D$5*1,0)</f>
        <v>10947.8</v>
      </c>
      <c r="O693" s="554" t="n">
        <f aca="false">IF(M693&gt;L693,M693,L693)+N693</f>
        <v>10947.8</v>
      </c>
    </row>
    <row r="694" customFormat="false" ht="14.5" hidden="false" customHeight="false" outlineLevel="0" collapsed="false">
      <c r="A694" s="560" t="n">
        <v>11250</v>
      </c>
      <c r="B694" s="298" t="n">
        <v>2</v>
      </c>
      <c r="C694" s="298" t="n">
        <v>2</v>
      </c>
      <c r="D694" s="561" t="n">
        <v>23</v>
      </c>
      <c r="E694" s="562" t="n">
        <v>683</v>
      </c>
      <c r="F694" s="548" t="n">
        <v>2.3</v>
      </c>
      <c r="G694" s="548"/>
      <c r="H694" s="563" t="n">
        <v>2.8</v>
      </c>
      <c r="I694" s="550" t="n">
        <v>1</v>
      </c>
      <c r="J694" s="551"/>
      <c r="K694" s="551" t="n">
        <v>0.995</v>
      </c>
      <c r="L694" s="552" t="n">
        <f aca="false">IF(F694&gt;$D$3,0.03*4*(F694-$D$3)^2*$D$5*1*$D$6,0)+IF(H694&gt;$D$3,0.03*4*(H694-$D$3)^2*$D$5*1*$E$6,0)+IF(F694&lt;$D$2,0.03*4*($D$2-F694)^2*$D$5*1*$D$6,0)+IF(H694&lt;$D$2,0.03*4*($D$2-H694)^2*$D$5*1*$E$6,0)</f>
        <v>0</v>
      </c>
      <c r="M694" s="553" t="n">
        <f aca="false">(IF(I694&lt;$D$4,0.03*4*($D$4*100-I694*100)^2*$D$5*1*$D$6,0))+(IF(K694&lt;$D$4,0.03*4*($D$4*100-K694*100)^2*$D$5*1*$E$6,0))</f>
        <v>0</v>
      </c>
      <c r="N694" s="517" t="n">
        <f aca="false">IF(J694&lt;$H$4,0.03*3.5*($H$4*100-J694*100)^2*$D$5*1,0)</f>
        <v>10947.8</v>
      </c>
      <c r="O694" s="554" t="n">
        <f aca="false">IF(M694&gt;L694,M694,L694)+N694</f>
        <v>10947.8</v>
      </c>
    </row>
    <row r="695" customFormat="false" ht="14.5" hidden="false" customHeight="false" outlineLevel="0" collapsed="false">
      <c r="A695" s="560" t="n">
        <v>11250</v>
      </c>
      <c r="B695" s="298" t="n">
        <v>2</v>
      </c>
      <c r="C695" s="298" t="n">
        <v>2</v>
      </c>
      <c r="D695" s="561" t="n">
        <v>24</v>
      </c>
      <c r="E695" s="562" t="n">
        <v>684</v>
      </c>
      <c r="F695" s="548" t="n">
        <v>2.3</v>
      </c>
      <c r="G695" s="548"/>
      <c r="H695" s="563" t="n">
        <v>2.5</v>
      </c>
      <c r="I695" s="550" t="n">
        <v>1</v>
      </c>
      <c r="J695" s="551"/>
      <c r="K695" s="551" t="n">
        <v>0.998</v>
      </c>
      <c r="L695" s="552" t="n">
        <f aca="false">IF(F695&gt;$D$3,0.03*4*(F695-$D$3)^2*$D$5*1*$D$6,0)+IF(H695&gt;$D$3,0.03*4*(H695-$D$3)^2*$D$5*1*$E$6,0)+IF(F695&lt;$D$2,0.03*4*($D$2-F695)^2*$D$5*1*$D$6,0)+IF(H695&lt;$D$2,0.03*4*($D$2-H695)^2*$D$5*1*$E$6,0)</f>
        <v>0</v>
      </c>
      <c r="M695" s="553" t="n">
        <f aca="false">(IF(I695&lt;$D$4,0.03*4*($D$4*100-I695*100)^2*$D$5*1*$D$6,0))+(IF(K695&lt;$D$4,0.03*4*($D$4*100-K695*100)^2*$D$5*1*$E$6,0))</f>
        <v>0</v>
      </c>
      <c r="N695" s="517" t="n">
        <f aca="false">IF(J695&lt;$H$4,0.03*3.5*($H$4*100-J695*100)^2*$D$5*1,0)</f>
        <v>10947.8</v>
      </c>
      <c r="O695" s="554" t="n">
        <f aca="false">IF(M695&gt;L695,M695,L695)+N695</f>
        <v>10947.8</v>
      </c>
    </row>
    <row r="696" customFormat="false" ht="14.5" hidden="false" customHeight="false" outlineLevel="0" collapsed="false">
      <c r="A696" s="560" t="n">
        <v>11250</v>
      </c>
      <c r="B696" s="298" t="n">
        <v>2</v>
      </c>
      <c r="C696" s="298" t="n">
        <v>2</v>
      </c>
      <c r="D696" s="561" t="n">
        <v>25</v>
      </c>
      <c r="E696" s="562" t="n">
        <v>685</v>
      </c>
      <c r="F696" s="548" t="n">
        <v>2.9</v>
      </c>
      <c r="G696" s="548"/>
      <c r="H696" s="563" t="n">
        <v>3.1</v>
      </c>
      <c r="I696" s="550" t="n">
        <v>0.994</v>
      </c>
      <c r="J696" s="551"/>
      <c r="K696" s="551" t="n">
        <v>0.992</v>
      </c>
      <c r="L696" s="552" t="n">
        <f aca="false">IF(F696&gt;$D$3,0.03*4*(F696-$D$3)^2*$D$5*1*$D$6,0)+IF(H696&gt;$D$3,0.03*4*(H696-$D$3)^2*$D$5*1*$E$6,0)+IF(F696&lt;$D$2,0.03*4*($D$2-F696)^2*$D$5*1*$D$6,0)+IF(H696&lt;$D$2,0.03*4*($D$2-H696)^2*$D$5*1*$E$6,0)</f>
        <v>0</v>
      </c>
      <c r="M696" s="553" t="n">
        <f aca="false">(IF(I696&lt;$D$4,0.03*4*($D$4*100-I696*100)^2*$D$5*1*$D$6,0))+(IF(K696&lt;$D$4,0.03*4*($D$4*100-K696*100)^2*$D$5*1*$E$6,0))</f>
        <v>0</v>
      </c>
      <c r="N696" s="517" t="n">
        <f aca="false">IF(J696&lt;$H$4,0.03*3.5*($H$4*100-J696*100)^2*$D$5*1,0)</f>
        <v>10947.8</v>
      </c>
      <c r="O696" s="554" t="n">
        <f aca="false">IF(M696&gt;L696,M696,L696)+N696</f>
        <v>10947.8</v>
      </c>
    </row>
    <row r="697" customFormat="false" ht="14.5" hidden="false" customHeight="false" outlineLevel="0" collapsed="false">
      <c r="L697" s="575" t="n">
        <f aca="false">SUM(L11:L696)</f>
        <v>7.8</v>
      </c>
      <c r="M697" s="575" t="n">
        <f aca="false">SUM(M11:M696)</f>
        <v>0</v>
      </c>
      <c r="N697" s="575" t="n">
        <f aca="false">SUM(N11:N696)</f>
        <v>1269944.8</v>
      </c>
      <c r="O697" s="575" t="n">
        <f aca="false">SUM(O11:O696)</f>
        <v>1269952.6</v>
      </c>
    </row>
  </sheetData>
  <mergeCells count="10">
    <mergeCell ref="C2:C3"/>
    <mergeCell ref="F8:H8"/>
    <mergeCell ref="I8:K8"/>
    <mergeCell ref="A9:D9"/>
    <mergeCell ref="E9:E10"/>
    <mergeCell ref="L9:O9"/>
    <mergeCell ref="F10:H10"/>
    <mergeCell ref="I10:K10"/>
    <mergeCell ref="T10:V10"/>
    <mergeCell ref="W10:Y10"/>
  </mergeCells>
  <conditionalFormatting sqref="G11:G580">
    <cfRule type="cellIs" priority="2" operator="greaterThan" aboveAverage="0" equalAverage="0" bottom="0" percent="0" rank="0" text="" dxfId="17">
      <formula>$D$3</formula>
    </cfRule>
  </conditionalFormatting>
  <conditionalFormatting sqref="J11:J580">
    <cfRule type="cellIs" priority="3" operator="lessThan" aboveAverage="0" equalAverage="0" bottom="0" percent="0" rank="0" text="" dxfId="18">
      <formula>$D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53515625" defaultRowHeight="14.5" zeroHeight="false" outlineLevelRow="0" outlineLevelCol="0"/>
  <cols>
    <col collapsed="false" customWidth="true" hidden="false" outlineLevel="0" max="2" min="2" style="0" width="15.81"/>
    <col collapsed="false" customWidth="true" hidden="false" outlineLevel="0" max="3" min="3" style="0" width="33.44"/>
    <col collapsed="false" customWidth="true" hidden="false" outlineLevel="0" max="4" min="4" style="0" width="20.17"/>
    <col collapsed="false" customWidth="true" hidden="false" outlineLevel="0" max="5" min="5" style="0" width="17.17"/>
    <col collapsed="false" customWidth="true" hidden="false" outlineLevel="0" max="8" min="8" style="0" width="14.99"/>
    <col collapsed="false" customWidth="true" hidden="false" outlineLevel="0" max="9" min="9" style="0" width="15.17"/>
  </cols>
  <sheetData>
    <row r="3" customFormat="false" ht="14.5" hidden="false" customHeight="false" outlineLevel="0" collapsed="false">
      <c r="B3" s="0" t="s">
        <v>208</v>
      </c>
      <c r="D3" s="211"/>
      <c r="E3" s="576"/>
    </row>
    <row r="5" customFormat="false" ht="29" hidden="false" customHeight="false" outlineLevel="0" collapsed="false">
      <c r="B5" s="577" t="s">
        <v>165</v>
      </c>
      <c r="C5" s="577" t="s">
        <v>257</v>
      </c>
      <c r="D5" s="577" t="s">
        <v>258</v>
      </c>
      <c r="E5" s="577" t="s">
        <v>166</v>
      </c>
      <c r="F5" s="577" t="s">
        <v>259</v>
      </c>
      <c r="G5" s="577" t="s">
        <v>260</v>
      </c>
      <c r="H5" s="297" t="s">
        <v>168</v>
      </c>
      <c r="I5" s="297" t="s">
        <v>169</v>
      </c>
    </row>
    <row r="6" customFormat="false" ht="16.5" hidden="false" customHeight="false" outlineLevel="0" collapsed="false">
      <c r="B6" s="577" t="s">
        <v>261</v>
      </c>
      <c r="C6" s="577" t="s">
        <v>262</v>
      </c>
      <c r="D6" s="577" t="s">
        <v>263</v>
      </c>
      <c r="E6" s="577" t="s">
        <v>264</v>
      </c>
      <c r="F6" s="577" t="n">
        <v>5.1</v>
      </c>
      <c r="G6" s="578" t="n">
        <v>9</v>
      </c>
      <c r="H6" s="577" t="n">
        <v>2.416</v>
      </c>
      <c r="I6" s="300"/>
    </row>
    <row r="7" customFormat="false" ht="14.5" hidden="false" customHeight="false" outlineLevel="0" collapsed="false">
      <c r="B7" s="577" t="s">
        <v>265</v>
      </c>
      <c r="C7" s="577" t="s">
        <v>266</v>
      </c>
      <c r="D7" s="577" t="s">
        <v>267</v>
      </c>
      <c r="E7" s="577" t="s">
        <v>268</v>
      </c>
      <c r="F7" s="577" t="n">
        <v>27</v>
      </c>
      <c r="G7" s="579" t="n">
        <v>32</v>
      </c>
      <c r="H7" s="577" t="n">
        <v>2.416</v>
      </c>
      <c r="I7" s="300"/>
    </row>
    <row r="8" customFormat="false" ht="14.5" hidden="false" customHeight="false" outlineLevel="0" collapsed="false">
      <c r="B8" s="580"/>
      <c r="C8" s="580"/>
      <c r="D8" s="580"/>
      <c r="E8" s="580"/>
      <c r="F8" s="580"/>
      <c r="G8" s="580"/>
      <c r="H8" s="577" t="s">
        <v>86</v>
      </c>
      <c r="I8" s="300" t="n">
        <v>0</v>
      </c>
    </row>
    <row r="9" customFormat="false" ht="14.5" hidden="false" customHeight="false" outlineLevel="0" collapsed="false">
      <c r="B9" s="580"/>
      <c r="C9" s="580"/>
      <c r="D9" s="580"/>
      <c r="E9" s="580"/>
      <c r="F9" s="580"/>
      <c r="G9" s="580"/>
      <c r="H9" s="580"/>
    </row>
    <row r="10" customFormat="false" ht="14.5" hidden="false" customHeight="false" outlineLevel="0" collapsed="false">
      <c r="B10" s="580"/>
      <c r="C10" s="580"/>
      <c r="D10" s="580"/>
      <c r="E10" s="580"/>
      <c r="F10" s="580"/>
      <c r="G10" s="580"/>
      <c r="H10" s="580"/>
    </row>
    <row r="11" customFormat="false" ht="14.5" hidden="false" customHeight="false" outlineLevel="0" collapsed="false">
      <c r="B11" s="580"/>
      <c r="C11" s="580"/>
      <c r="D11" s="580"/>
      <c r="E11" s="580"/>
      <c r="F11" s="580"/>
      <c r="G11" s="580"/>
      <c r="H11" s="580"/>
    </row>
    <row r="12" customFormat="false" ht="14.5" hidden="false" customHeight="false" outlineLevel="0" collapsed="false">
      <c r="B12" s="580"/>
      <c r="C12" s="580"/>
      <c r="D12" s="580"/>
      <c r="E12" s="580"/>
      <c r="F12" s="580"/>
      <c r="G12" s="580"/>
      <c r="H12" s="580"/>
    </row>
    <row r="13" customFormat="false" ht="14.5" hidden="false" customHeight="false" outlineLevel="0" collapsed="false">
      <c r="B13" s="580"/>
      <c r="C13" s="580"/>
      <c r="D13" s="580"/>
      <c r="E13" s="580"/>
      <c r="F13" s="580"/>
      <c r="G13" s="580"/>
      <c r="H13" s="580"/>
    </row>
    <row r="14" customFormat="false" ht="14.5" hidden="false" customHeight="false" outlineLevel="0" collapsed="false">
      <c r="B14" s="580"/>
      <c r="C14" s="580"/>
      <c r="D14" s="580"/>
      <c r="E14" s="580"/>
      <c r="F14" s="580"/>
      <c r="G14" s="580"/>
      <c r="H14" s="5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53515625" defaultRowHeight="14.5" zeroHeight="false" outlineLevelRow="0" outlineLevelCol="0"/>
  <cols>
    <col collapsed="false" customWidth="false" hidden="false" outlineLevel="0" max="1" min="1" style="533" width="8.53"/>
    <col collapsed="false" customWidth="true" hidden="false" outlineLevel="0" max="2" min="2" style="533" width="15.53"/>
    <col collapsed="false" customWidth="true" hidden="false" outlineLevel="0" max="3" min="3" style="533" width="19.81"/>
    <col collapsed="false" customWidth="true" hidden="false" outlineLevel="0" max="4" min="4" style="533" width="15.81"/>
    <col collapsed="false" customWidth="true" hidden="false" outlineLevel="0" max="5" min="5" style="580" width="17.17"/>
    <col collapsed="false" customWidth="true" hidden="false" outlineLevel="0" max="6" min="6" style="580" width="12.17"/>
    <col collapsed="false" customWidth="false" hidden="false" outlineLevel="0" max="257" min="7" style="533" width="8.53"/>
  </cols>
  <sheetData>
    <row r="2" customFormat="false" ht="14.5" hidden="false" customHeight="false" outlineLevel="0" collapsed="false">
      <c r="B2" s="533" t="s">
        <v>208</v>
      </c>
      <c r="C2" s="533" t="s">
        <v>260</v>
      </c>
      <c r="D2" s="578" t="n">
        <v>33</v>
      </c>
    </row>
    <row r="3" customFormat="false" ht="14.5" hidden="false" customHeight="false" outlineLevel="0" collapsed="false">
      <c r="C3" s="533" t="s">
        <v>269</v>
      </c>
      <c r="D3" s="581" t="n">
        <f aca="false">'AC 16 surf tera'!B3</f>
        <v>11.8</v>
      </c>
      <c r="E3" s="577" t="s">
        <v>231</v>
      </c>
    </row>
    <row r="4" customFormat="false" ht="14.5" hidden="false" customHeight="false" outlineLevel="0" collapsed="false">
      <c r="D4" s="582"/>
      <c r="E4" s="582"/>
    </row>
    <row r="5" customFormat="false" ht="15" hidden="false" customHeight="false" outlineLevel="0" collapsed="false">
      <c r="D5" s="583"/>
      <c r="E5" s="584"/>
    </row>
    <row r="6" customFormat="false" ht="29.5" hidden="false" customHeight="false" outlineLevel="0" collapsed="false">
      <c r="B6" s="585" t="s">
        <v>165</v>
      </c>
      <c r="C6" s="586" t="s">
        <v>270</v>
      </c>
      <c r="D6" s="587" t="s">
        <v>271</v>
      </c>
      <c r="E6" s="588" t="s">
        <v>272</v>
      </c>
      <c r="F6" s="589" t="s">
        <v>273</v>
      </c>
    </row>
    <row r="7" customFormat="false" ht="14.5" hidden="false" customHeight="false" outlineLevel="0" collapsed="false">
      <c r="B7" s="590" t="s">
        <v>274</v>
      </c>
      <c r="C7" s="591" t="s">
        <v>264</v>
      </c>
      <c r="D7" s="592" t="n">
        <v>55.77</v>
      </c>
      <c r="E7" s="593"/>
      <c r="F7" s="594" t="n">
        <f aca="false">IF(D7&lt;$D$2,0.001*($D$2-D7)^1.6*$D$3*E7,0)</f>
        <v>0</v>
      </c>
    </row>
    <row r="8" customFormat="false" ht="14.5" hidden="false" customHeight="false" outlineLevel="0" collapsed="false">
      <c r="B8" s="595" t="s">
        <v>275</v>
      </c>
      <c r="C8" s="596" t="s">
        <v>214</v>
      </c>
      <c r="D8" s="597" t="n">
        <v>59.23</v>
      </c>
      <c r="E8" s="598"/>
      <c r="F8" s="599" t="n">
        <f aca="false">IF(D8&lt;$D$2,0.001*($D$2-D8)^1.6*$D$3*E8,0)</f>
        <v>0</v>
      </c>
    </row>
    <row r="9" customFormat="false" ht="14.5" hidden="false" customHeight="false" outlineLevel="0" collapsed="false">
      <c r="B9" s="600" t="s">
        <v>276</v>
      </c>
      <c r="C9" s="596" t="s">
        <v>214</v>
      </c>
      <c r="D9" s="299" t="n">
        <v>53.64</v>
      </c>
      <c r="E9" s="601"/>
      <c r="F9" s="602" t="n">
        <f aca="false">IF(D9&lt;$D$2,0.001*($D$2-D9)^1.6*$D$3*E9,0)</f>
        <v>0</v>
      </c>
    </row>
    <row r="10" customFormat="false" ht="14.5" hidden="false" customHeight="false" outlineLevel="0" collapsed="false">
      <c r="B10" s="595" t="s">
        <v>277</v>
      </c>
      <c r="C10" s="577" t="s">
        <v>278</v>
      </c>
      <c r="D10" s="299" t="n">
        <v>56.26</v>
      </c>
      <c r="E10" s="601"/>
      <c r="F10" s="602" t="n">
        <f aca="false">IF(D10&lt;$D$2,0.001*($D$2-D10)^1.6*$D$3*E10,0)</f>
        <v>0</v>
      </c>
    </row>
    <row r="11" customFormat="false" ht="15" hidden="false" customHeight="false" outlineLevel="0" collapsed="false">
      <c r="B11" s="603" t="s">
        <v>277</v>
      </c>
      <c r="C11" s="604" t="s">
        <v>264</v>
      </c>
      <c r="D11" s="605" t="n">
        <v>55.15</v>
      </c>
      <c r="E11" s="606"/>
      <c r="F11" s="607" t="n">
        <f aca="false">IF(D11&lt;$D$2,0.001*($D$2-D11)^1.6*$D$3*E11,0)</f>
        <v>0</v>
      </c>
    </row>
    <row r="12" customFormat="false" ht="15" hidden="false" customHeight="false" outlineLevel="0" collapsed="false">
      <c r="E12" s="608" t="s">
        <v>86</v>
      </c>
      <c r="F12" s="609" t="n">
        <f aca="false">SUM(F9:F11)</f>
        <v>0</v>
      </c>
    </row>
  </sheetData>
  <conditionalFormatting sqref="D9:D11">
    <cfRule type="cellIs" priority="2" operator="lessThan" aboveAverage="0" equalAverage="0" bottom="0" percent="0" rank="0" text="" dxfId="19">
      <formula>$D$2</formula>
    </cfRule>
  </conditionalFormatting>
  <conditionalFormatting sqref="F7:F12">
    <cfRule type="cellIs" priority="3" operator="greaterThan" aboveAverage="0" equalAverage="0" bottom="0" percent="0" rank="0" text="" dxfId="20">
      <formula>0</formula>
    </cfRule>
  </conditionalFormatting>
  <conditionalFormatting sqref="D7">
    <cfRule type="cellIs" priority="4" operator="lessThan" aboveAverage="0" equalAverage="0" bottom="0" percent="0" rank="0" text="" dxfId="21">
      <formula>$D$2</formula>
    </cfRule>
  </conditionalFormatting>
  <conditionalFormatting sqref="D8">
    <cfRule type="cellIs" priority="5" operator="lessThan" aboveAverage="0" equalAverage="0" bottom="0" percent="0" rank="0" text="" dxfId="22">
      <formula>$D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E106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3" ySplit="9" topLeftCell="D13" activePane="bottomRight" state="frozen"/>
      <selection pane="topLeft" activeCell="A4" activeCellId="0" sqref="A4"/>
      <selection pane="topRight" activeCell="D4" activeCellId="0" sqref="D4"/>
      <selection pane="bottomLeft" activeCell="A13" activeCellId="0" sqref="A13"/>
      <selection pane="bottomRight" activeCell="C39" activeCellId="0" sqref="C39"/>
    </sheetView>
  </sheetViews>
  <sheetFormatPr defaultColWidth="18.9921875" defaultRowHeight="14.5" zeroHeight="false" outlineLevelRow="0" outlineLevelCol="0"/>
  <cols>
    <col collapsed="false" customWidth="true" hidden="false" outlineLevel="0" max="3" min="3" style="0" width="24.99"/>
    <col collapsed="false" customWidth="true" hidden="false" outlineLevel="0" max="8" min="8" style="0" width="26.99"/>
  </cols>
  <sheetData>
    <row r="1" customFormat="false" ht="20" hidden="false" customHeight="false" outlineLevel="0" collapsed="false">
      <c r="A1" s="52" t="s">
        <v>279</v>
      </c>
      <c r="B1" s="52"/>
      <c r="C1" s="52"/>
      <c r="D1" s="53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</row>
    <row r="2" customFormat="false" ht="18" hidden="false" customHeight="true" outlineLevel="0" collapsed="false">
      <c r="A2" s="56"/>
      <c r="B2" s="56"/>
      <c r="C2" s="56"/>
      <c r="D2" s="54"/>
      <c r="E2" s="54"/>
      <c r="F2" s="54"/>
      <c r="G2" s="54"/>
      <c r="H2" s="54"/>
      <c r="I2" s="54"/>
      <c r="J2" s="54"/>
      <c r="K2" s="54"/>
      <c r="L2" s="54"/>
      <c r="M2" s="54"/>
      <c r="N2" s="55"/>
      <c r="O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</row>
    <row r="3" customFormat="false" ht="18.65" hidden="false" customHeight="true" outlineLevel="0" collapsed="false">
      <c r="A3" s="57" t="s">
        <v>67</v>
      </c>
      <c r="B3" s="58" t="n">
        <v>13.7</v>
      </c>
      <c r="C3" s="59" t="s">
        <v>68</v>
      </c>
      <c r="D3" s="0" t="s">
        <v>280</v>
      </c>
      <c r="E3" s="60" t="s">
        <v>281</v>
      </c>
      <c r="G3" s="54"/>
      <c r="H3" s="54"/>
      <c r="I3" s="54"/>
      <c r="J3" s="54"/>
      <c r="K3" s="54"/>
      <c r="L3" s="54"/>
      <c r="M3" s="54"/>
      <c r="N3" s="55"/>
      <c r="O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</row>
    <row r="4" customFormat="false" ht="20.25" hidden="false" customHeight="true" outlineLevel="0" collapsed="false">
      <c r="A4" s="57" t="s">
        <v>67</v>
      </c>
      <c r="B4" s="58" t="n">
        <v>16.5</v>
      </c>
      <c r="C4" s="59" t="s">
        <v>68</v>
      </c>
      <c r="D4" s="0" t="s">
        <v>108</v>
      </c>
      <c r="E4" s="62" t="s">
        <v>282</v>
      </c>
      <c r="F4" s="54"/>
      <c r="G4" s="54"/>
      <c r="H4" s="54"/>
      <c r="I4" s="54"/>
      <c r="J4" s="54"/>
      <c r="K4" s="54"/>
      <c r="L4" s="54"/>
      <c r="M4" s="54"/>
      <c r="N4" s="55"/>
      <c r="O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</row>
    <row r="5" customFormat="false" ht="20.25" hidden="false" customHeight="true" outlineLevel="0" collapsed="false">
      <c r="A5" s="63" t="s">
        <v>67</v>
      </c>
      <c r="B5" s="610"/>
      <c r="C5" s="59" t="s">
        <v>68</v>
      </c>
      <c r="E5" s="62"/>
      <c r="F5" s="54"/>
      <c r="G5" s="54"/>
      <c r="H5" s="54"/>
      <c r="I5" s="54"/>
      <c r="J5" s="54"/>
      <c r="K5" s="54"/>
      <c r="L5" s="54"/>
      <c r="M5" s="54"/>
      <c r="N5" s="55"/>
      <c r="O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</row>
    <row r="6" customFormat="false" ht="16" hidden="false" customHeight="true" outlineLevel="0" collapsed="false">
      <c r="A6" s="64" t="s">
        <v>69</v>
      </c>
      <c r="B6" s="64"/>
      <c r="C6" s="64"/>
      <c r="D6" s="611" t="s">
        <v>195</v>
      </c>
      <c r="E6" s="344" t="s">
        <v>283</v>
      </c>
      <c r="F6" s="0" t="s">
        <v>71</v>
      </c>
      <c r="N6" s="55"/>
      <c r="O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</row>
    <row r="7" customFormat="false" ht="14.5" hidden="false" customHeight="false" outlineLevel="0" collapsed="false">
      <c r="A7" s="345" t="s">
        <v>72</v>
      </c>
      <c r="B7" s="70" t="n">
        <v>11</v>
      </c>
      <c r="C7" s="321" t="n">
        <v>2</v>
      </c>
      <c r="D7" s="612" t="s">
        <v>73</v>
      </c>
      <c r="E7" s="348" t="n">
        <f aca="false">E8-F8</f>
        <v>5.8</v>
      </c>
      <c r="O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</row>
    <row r="8" customFormat="false" ht="14.5" hidden="false" customHeight="false" outlineLevel="0" collapsed="false">
      <c r="A8" s="349" t="s">
        <v>74</v>
      </c>
      <c r="B8" s="75" t="n">
        <v>25</v>
      </c>
      <c r="C8" s="325" t="n">
        <v>4</v>
      </c>
      <c r="D8" s="351" t="s">
        <v>75</v>
      </c>
      <c r="E8" s="397" t="n">
        <v>6.1</v>
      </c>
      <c r="F8" s="397" t="n">
        <v>0.3</v>
      </c>
      <c r="O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</row>
    <row r="9" customFormat="false" ht="14.5" hidden="false" customHeight="false" outlineLevel="0" collapsed="false">
      <c r="A9" s="349" t="s">
        <v>76</v>
      </c>
      <c r="B9" s="75" t="n">
        <v>48</v>
      </c>
      <c r="C9" s="325" t="n">
        <v>5</v>
      </c>
      <c r="D9" s="353" t="s">
        <v>77</v>
      </c>
      <c r="E9" s="348" t="n">
        <f aca="false">E8+F8</f>
        <v>6.4</v>
      </c>
      <c r="F9" s="54"/>
      <c r="O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</row>
    <row r="10" customFormat="false" ht="15" hidden="false" customHeight="false" outlineLevel="0" collapsed="false">
      <c r="A10" s="354" t="s">
        <v>284</v>
      </c>
      <c r="B10" s="83" t="n">
        <v>73</v>
      </c>
      <c r="C10" s="325" t="n">
        <v>6</v>
      </c>
      <c r="D10" s="351" t="s">
        <v>173</v>
      </c>
      <c r="E10" s="73" t="s">
        <v>80</v>
      </c>
      <c r="F10" s="613"/>
      <c r="G10" s="84"/>
      <c r="H10" s="84"/>
      <c r="N10" s="55"/>
      <c r="O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</row>
    <row r="11" customFormat="false" ht="15" hidden="false" customHeight="false" outlineLevel="0" collapsed="false">
      <c r="A11" s="358" t="s">
        <v>204</v>
      </c>
      <c r="B11" s="86" t="n">
        <v>98</v>
      </c>
      <c r="C11" s="325" t="n">
        <v>8</v>
      </c>
      <c r="D11" s="351" t="str">
        <f aca="false">"-8 + 5"</f>
        <v>-8 + 5</v>
      </c>
      <c r="E11" s="80" t="n">
        <v>5.6</v>
      </c>
      <c r="G11" s="84"/>
      <c r="H11" s="84"/>
      <c r="N11" s="55"/>
      <c r="O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</row>
    <row r="12" customFormat="false" ht="15" hidden="false" customHeight="false" outlineLevel="0" collapsed="false">
      <c r="A12" s="87"/>
      <c r="B12" s="88"/>
      <c r="C12" s="361" t="n">
        <v>5</v>
      </c>
      <c r="G12" s="84"/>
      <c r="H12" s="84"/>
      <c r="N12" s="55"/>
      <c r="O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</row>
    <row r="13" customFormat="false" ht="15" hidden="false" customHeight="false" outlineLevel="0" collapsed="false">
      <c r="D13" s="92"/>
      <c r="E13" s="92"/>
      <c r="F13" s="92"/>
      <c r="G13" s="92"/>
      <c r="H13" s="93"/>
      <c r="I13" s="55"/>
      <c r="J13" s="55"/>
      <c r="K13" s="55"/>
      <c r="L13" s="55"/>
      <c r="M13" s="93"/>
      <c r="N13" s="55"/>
      <c r="O13" s="55"/>
      <c r="P13" s="55"/>
      <c r="Q13" s="94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</row>
    <row r="14" s="101" customFormat="true" ht="42" hidden="false" customHeight="true" outlineLevel="0" collapsed="false">
      <c r="A14" s="95"/>
      <c r="B14" s="96" t="s">
        <v>84</v>
      </c>
      <c r="C14" s="614" t="s">
        <v>285</v>
      </c>
      <c r="D14" s="98"/>
      <c r="E14" s="100"/>
      <c r="F14" s="99"/>
      <c r="G14" s="100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</row>
    <row r="15" s="108" customFormat="true" ht="15" hidden="false" customHeight="true" outlineLevel="0" collapsed="false">
      <c r="A15" s="102" t="s">
        <v>200</v>
      </c>
      <c r="B15" s="615" t="n">
        <v>44768</v>
      </c>
      <c r="C15" s="616" t="n">
        <v>44791.6041666667</v>
      </c>
      <c r="D15" s="104" t="s">
        <v>90</v>
      </c>
      <c r="E15" s="106"/>
      <c r="F15" s="105"/>
      <c r="G15" s="106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</row>
    <row r="16" s="108" customFormat="true" ht="15" hidden="false" customHeight="true" outlineLevel="0" collapsed="false">
      <c r="A16" s="102" t="s">
        <v>91</v>
      </c>
      <c r="B16" s="617"/>
      <c r="C16" s="618" t="s">
        <v>286</v>
      </c>
      <c r="D16" s="104"/>
      <c r="E16" s="106"/>
      <c r="F16" s="105"/>
      <c r="G16" s="106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</row>
    <row r="17" s="112" customFormat="true" ht="30" hidden="false" customHeight="true" outlineLevel="0" collapsed="false">
      <c r="A17" s="96" t="s">
        <v>94</v>
      </c>
      <c r="B17" s="305" t="n">
        <v>83.7</v>
      </c>
      <c r="C17" s="305" t="n">
        <v>55.5</v>
      </c>
      <c r="D17" s="369" t="n">
        <f aca="false">SUM(B17:C17)</f>
        <v>139</v>
      </c>
      <c r="F17" s="110"/>
      <c r="G17" s="80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</row>
    <row r="18" s="118" customFormat="true" ht="30" hidden="false" customHeight="true" outlineLevel="0" collapsed="false">
      <c r="A18" s="113" t="s">
        <v>95</v>
      </c>
      <c r="B18" s="306" t="n">
        <v>579</v>
      </c>
      <c r="C18" s="306" t="n">
        <v>594</v>
      </c>
      <c r="D18" s="369" t="n">
        <f aca="false">SUM(B18:C18)</f>
        <v>1173</v>
      </c>
      <c r="E18" s="371"/>
      <c r="F18" s="116"/>
      <c r="G18" s="372"/>
      <c r="H18" s="80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</row>
    <row r="19" s="375" customFormat="true" ht="28.4" hidden="false" customHeight="true" outlineLevel="0" collapsed="false">
      <c r="A19" s="373" t="s">
        <v>96</v>
      </c>
      <c r="B19" s="373" t="n">
        <f aca="false">B17*1000/B18</f>
        <v>144.6</v>
      </c>
      <c r="C19" s="373" t="n">
        <f aca="false">C17*1000/C18</f>
        <v>93.4</v>
      </c>
      <c r="D19" s="373"/>
      <c r="E19" s="374"/>
      <c r="G19" s="374"/>
      <c r="H19" s="374"/>
      <c r="I19" s="374"/>
      <c r="J19" s="374"/>
      <c r="K19" s="374"/>
      <c r="L19" s="374"/>
      <c r="M19" s="374"/>
      <c r="N19" s="374"/>
      <c r="O19" s="374"/>
      <c r="P19" s="374"/>
      <c r="Q19" s="374"/>
      <c r="R19" s="374"/>
      <c r="S19" s="374"/>
      <c r="T19" s="374"/>
      <c r="U19" s="374"/>
      <c r="V19" s="374"/>
      <c r="W19" s="374"/>
      <c r="X19" s="374"/>
      <c r="Y19" s="374"/>
      <c r="Z19" s="374"/>
      <c r="AA19" s="374"/>
      <c r="AB19" s="374"/>
      <c r="AC19" s="374"/>
      <c r="AD19" s="374"/>
      <c r="AE19" s="374"/>
      <c r="AF19" s="374"/>
      <c r="AG19" s="374"/>
      <c r="AH19" s="374"/>
      <c r="AI19" s="374"/>
      <c r="AJ19" s="374"/>
      <c r="AK19" s="374"/>
      <c r="AL19" s="374"/>
      <c r="AM19" s="374"/>
      <c r="AN19" s="374"/>
      <c r="AO19" s="374"/>
      <c r="AP19" s="374"/>
      <c r="AQ19" s="374"/>
      <c r="AR19" s="374"/>
      <c r="AS19" s="374"/>
      <c r="AT19" s="374"/>
      <c r="AU19" s="374"/>
      <c r="AV19" s="374"/>
      <c r="AW19" s="374"/>
      <c r="AX19" s="374"/>
      <c r="AY19" s="374"/>
      <c r="AZ19" s="374"/>
      <c r="BA19" s="374"/>
      <c r="BB19" s="374"/>
      <c r="BC19" s="374"/>
      <c r="BD19" s="374"/>
      <c r="BE19" s="374"/>
      <c r="BF19" s="374"/>
      <c r="BG19" s="374"/>
      <c r="BH19" s="374"/>
      <c r="BI19" s="374"/>
      <c r="BJ19" s="374"/>
      <c r="BK19" s="374"/>
      <c r="BL19" s="374"/>
      <c r="BM19" s="374"/>
      <c r="BN19" s="374"/>
      <c r="BO19" s="374"/>
      <c r="BP19" s="374"/>
      <c r="BQ19" s="374"/>
      <c r="BR19" s="374"/>
      <c r="BS19" s="374"/>
      <c r="BT19" s="374"/>
      <c r="BU19" s="374"/>
      <c r="BV19" s="374"/>
      <c r="BW19" s="374"/>
      <c r="BX19" s="374"/>
      <c r="BY19" s="374"/>
      <c r="BZ19" s="374"/>
      <c r="CA19" s="374"/>
      <c r="CB19" s="374"/>
      <c r="CC19" s="374"/>
      <c r="CD19" s="374"/>
      <c r="CE19" s="374"/>
      <c r="CF19" s="374"/>
      <c r="CG19" s="374"/>
      <c r="CH19" s="374"/>
      <c r="CI19" s="374"/>
      <c r="CJ19" s="374"/>
      <c r="CK19" s="374"/>
      <c r="CL19" s="374"/>
      <c r="CM19" s="374"/>
      <c r="CN19" s="374"/>
      <c r="CO19" s="374"/>
      <c r="CP19" s="374"/>
      <c r="CQ19" s="374"/>
      <c r="CR19" s="374"/>
      <c r="CS19" s="374"/>
    </row>
    <row r="20" s="55" customFormat="true" ht="27.65" hidden="false" customHeight="true" outlineLevel="0" collapsed="false">
      <c r="A20" s="119" t="s">
        <v>97</v>
      </c>
      <c r="B20" s="376" t="n">
        <v>5.8</v>
      </c>
      <c r="C20" s="376" t="n">
        <v>6</v>
      </c>
      <c r="D20" s="119"/>
      <c r="E20" s="55" t="s">
        <v>202</v>
      </c>
    </row>
    <row r="21" s="55" customFormat="true" ht="22.5" hidden="false" customHeight="true" outlineLevel="0" collapsed="false">
      <c r="A21" s="377" t="s">
        <v>98</v>
      </c>
      <c r="B21" s="619" t="n">
        <f aca="false">IF(B20&gt;$E$9,(0.01*500*(B20-$E$9)^2*$B$3*B18),IF(B20&lt;$E$7,(0.01*500*(B20-$E$7)^2*$B$3*B18),0))</f>
        <v>0</v>
      </c>
      <c r="C21" s="619" t="n">
        <f aca="false">IF(C20&gt;$E$9,(0.01*500*(C20-$E$9)^2*$B$3*C18),IF(C20&lt;$E$7,(0.01*500*(C20-$E$7)^2*$B$3*C18),0))</f>
        <v>0</v>
      </c>
      <c r="D21" s="385" t="n">
        <f aca="false">SUM(B21:C21)</f>
        <v>0</v>
      </c>
    </row>
    <row r="22" s="55" customFormat="true" ht="22.5" hidden="false" customHeight="true" outlineLevel="0" collapsed="false">
      <c r="A22" s="377"/>
      <c r="B22" s="620"/>
      <c r="C22" s="620"/>
      <c r="D22" s="147"/>
    </row>
    <row r="23" s="55" customFormat="true" ht="17.25" hidden="false" customHeight="true" outlineLevel="0" collapsed="false">
      <c r="A23" s="129" t="s">
        <v>99</v>
      </c>
      <c r="B23" s="381" t="n">
        <v>13</v>
      </c>
      <c r="C23" s="381" t="n">
        <v>13</v>
      </c>
      <c r="D23" s="140"/>
      <c r="E23" s="382"/>
    </row>
    <row r="24" s="137" customFormat="true" ht="13" hidden="false" customHeight="false" outlineLevel="0" collapsed="false">
      <c r="A24" s="133" t="s">
        <v>72</v>
      </c>
      <c r="B24" s="621" t="n">
        <v>11.3</v>
      </c>
      <c r="C24" s="621" t="n">
        <v>12.6</v>
      </c>
      <c r="D24" s="136"/>
    </row>
    <row r="25" s="55" customFormat="true" ht="14.5" hidden="false" customHeight="false" outlineLevel="0" collapsed="false">
      <c r="A25" s="138" t="s">
        <v>100</v>
      </c>
      <c r="B25" s="384" t="n">
        <v>7</v>
      </c>
      <c r="C25" s="384" t="n">
        <v>7</v>
      </c>
      <c r="D25" s="140"/>
    </row>
    <row r="26" s="55" customFormat="true" ht="15" hidden="false" customHeight="false" outlineLevel="0" collapsed="false">
      <c r="A26" s="141" t="s">
        <v>101</v>
      </c>
      <c r="B26" s="142" t="n">
        <f aca="false">IF(B24&gt;($B$7+$C$7),B24-$B$7-$C$7,IF(B24&lt;($B$7-$C$7),$B$7-B24-$C$7,0))</f>
        <v>0</v>
      </c>
      <c r="C26" s="142" t="n">
        <f aca="false">IF(C24&gt;($B$7+$C$7),C24-$B$7-$C$7,IF(C24&lt;($B$7-$C$7),$B$7-C24-$C$7,0))</f>
        <v>0</v>
      </c>
      <c r="D26" s="140"/>
      <c r="E26" s="55" t="n">
        <f aca="false">IF(B24&gt;($B$7+$C$7),IF((B24-$B$7-$C$7)&gt;(B24-B23),B24-$B$7-$C$7,B24-B23),IF(B24&lt;($B$7-$C$7),IF(($B$7-B24-$C$7)&gt;(B25-B24),$B$7-B24-$C$7,B25-B24),IF(B24&gt;B23,B24-B23,IF(B24&lt;B25,B25-B24,0))))</f>
        <v>0</v>
      </c>
    </row>
    <row r="27" s="55" customFormat="true" ht="15" hidden="false" customHeight="false" outlineLevel="0" collapsed="false">
      <c r="A27" s="143" t="s">
        <v>102</v>
      </c>
      <c r="B27" s="144" t="n">
        <f aca="false">0.6*B26*B26</f>
        <v>0</v>
      </c>
      <c r="C27" s="144" t="n">
        <f aca="false">0.6*C26*C26</f>
        <v>0</v>
      </c>
      <c r="D27" s="385"/>
    </row>
    <row r="28" s="55" customFormat="true" ht="14.5" hidden="false" customHeight="false" outlineLevel="0" collapsed="false">
      <c r="A28" s="129" t="s">
        <v>99</v>
      </c>
      <c r="B28" s="381" t="n">
        <v>45</v>
      </c>
      <c r="C28" s="381" t="n">
        <v>45</v>
      </c>
      <c r="D28" s="140"/>
    </row>
    <row r="29" s="137" customFormat="true" ht="12.5" hidden="false" customHeight="false" outlineLevel="0" collapsed="false">
      <c r="A29" s="150" t="s">
        <v>74</v>
      </c>
      <c r="B29" s="383" t="n">
        <v>21</v>
      </c>
      <c r="C29" s="383" t="n">
        <v>23</v>
      </c>
      <c r="D29" s="136"/>
    </row>
    <row r="30" s="55" customFormat="true" ht="14.5" hidden="false" customHeight="false" outlineLevel="0" collapsed="false">
      <c r="A30" s="138" t="s">
        <v>100</v>
      </c>
      <c r="B30" s="384" t="n">
        <v>20</v>
      </c>
      <c r="C30" s="384" t="n">
        <v>20</v>
      </c>
      <c r="D30" s="140"/>
    </row>
    <row r="31" s="55" customFormat="true" ht="15" hidden="false" customHeight="false" outlineLevel="0" collapsed="false">
      <c r="A31" s="141" t="s">
        <v>101</v>
      </c>
      <c r="B31" s="142" t="n">
        <f aca="false">IF(B29&gt;($B$8+$C$8),B29-$B$8-$C$8,IF(B29&lt;($B$8-$C$8),$B$8-B29-$C$8,0))</f>
        <v>0</v>
      </c>
      <c r="C31" s="151" t="n">
        <f aca="false">IF(C29&gt;($B$8+$C$8),C29-$B$8-$C$8,IF(C29&lt;($B$8-$C$8),$B$8-C29-$C$8,0))</f>
        <v>0</v>
      </c>
      <c r="D31" s="140"/>
    </row>
    <row r="32" s="55" customFormat="true" ht="15" hidden="false" customHeight="false" outlineLevel="0" collapsed="false">
      <c r="A32" s="143" t="s">
        <v>102</v>
      </c>
      <c r="B32" s="144" t="n">
        <f aca="false">0.6*B31*B31</f>
        <v>0</v>
      </c>
      <c r="C32" s="144" t="n">
        <f aca="false">0.6*C31*C31</f>
        <v>0</v>
      </c>
      <c r="D32" s="386"/>
    </row>
    <row r="33" s="55" customFormat="true" ht="13.4" hidden="false" customHeight="true" outlineLevel="0" collapsed="false">
      <c r="A33" s="129" t="s">
        <v>99</v>
      </c>
      <c r="B33" s="381" t="n">
        <v>65</v>
      </c>
      <c r="C33" s="381" t="n">
        <v>65</v>
      </c>
      <c r="D33" s="140"/>
    </row>
    <row r="34" s="137" customFormat="true" ht="12.5" hidden="false" customHeight="false" outlineLevel="0" collapsed="false">
      <c r="A34" s="167" t="s">
        <v>203</v>
      </c>
      <c r="B34" s="622" t="n">
        <v>42</v>
      </c>
      <c r="C34" s="622" t="n">
        <v>46</v>
      </c>
      <c r="D34" s="162"/>
    </row>
    <row r="35" s="55" customFormat="true" ht="14.5" hidden="false" customHeight="false" outlineLevel="0" collapsed="false">
      <c r="A35" s="138" t="s">
        <v>100</v>
      </c>
      <c r="B35" s="151" t="n">
        <v>40</v>
      </c>
      <c r="C35" s="151" t="n">
        <v>40</v>
      </c>
      <c r="D35" s="140"/>
    </row>
    <row r="36" s="55" customFormat="true" ht="15" hidden="false" customHeight="false" outlineLevel="0" collapsed="false">
      <c r="A36" s="141" t="s">
        <v>101</v>
      </c>
      <c r="B36" s="142" t="n">
        <f aca="false">IF(B34&gt;($B$9+$C$9),B34-$B$9-$C$9,IF(B34&lt;($B$9-$C$9),$B$9-B34-$C$9,0))</f>
        <v>1</v>
      </c>
      <c r="C36" s="151" t="n">
        <f aca="false">IF(C34&gt;($B$9+$C$9),C34-$B$9-$C$9,IF(C34&lt;($B$9-$C$9),$B$9-C34-$C$9,0))</f>
        <v>0</v>
      </c>
      <c r="D36" s="140"/>
    </row>
    <row r="37" s="55" customFormat="true" ht="15" hidden="false" customHeight="false" outlineLevel="0" collapsed="false">
      <c r="A37" s="387" t="s">
        <v>102</v>
      </c>
      <c r="B37" s="144" t="n">
        <f aca="false">0.6*B36*B36</f>
        <v>0.6</v>
      </c>
      <c r="C37" s="144" t="n">
        <f aca="false">0.6*C36*C36</f>
        <v>0</v>
      </c>
      <c r="D37" s="385"/>
    </row>
    <row r="38" s="55" customFormat="true" ht="14.5" hidden="false" customHeight="false" outlineLevel="0" collapsed="false">
      <c r="A38" s="129" t="s">
        <v>99</v>
      </c>
      <c r="B38" s="381" t="n">
        <v>85</v>
      </c>
      <c r="C38" s="381" t="n">
        <v>85</v>
      </c>
      <c r="D38" s="147"/>
    </row>
    <row r="39" s="55" customFormat="true" ht="14.5" hidden="false" customHeight="false" outlineLevel="0" collapsed="false">
      <c r="A39" s="167" t="s">
        <v>287</v>
      </c>
      <c r="B39" s="622" t="n">
        <v>64</v>
      </c>
      <c r="C39" s="622" t="n">
        <v>66</v>
      </c>
      <c r="D39" s="147"/>
      <c r="I39" s="623"/>
      <c r="J39" s="623"/>
    </row>
    <row r="40" s="627" customFormat="true" ht="14.5" hidden="false" customHeight="false" outlineLevel="0" collapsed="false">
      <c r="A40" s="624" t="s">
        <v>100</v>
      </c>
      <c r="B40" s="625" t="n">
        <v>55</v>
      </c>
      <c r="C40" s="625" t="n">
        <v>55</v>
      </c>
      <c r="D40" s="626"/>
      <c r="G40" s="623"/>
      <c r="H40" s="623"/>
      <c r="I40" s="623"/>
      <c r="J40" s="623"/>
    </row>
    <row r="41" s="55" customFormat="true" ht="14.5" hidden="false" customHeight="false" outlineLevel="0" collapsed="false">
      <c r="A41" s="435" t="s">
        <v>101</v>
      </c>
      <c r="B41" s="142" t="n">
        <f aca="false">IF(B39&gt;($B$10+$C$10),B39-$B$10-$C$10,IF(B39&lt;($B$10-$C$10),$B$10-B39-$C$10,0))</f>
        <v>3</v>
      </c>
      <c r="C41" s="628" t="n">
        <f aca="false">IF(C39&gt;($B$10+$C$10),C39-$B$10-$C$10,IF(C39&lt;($B$10-$C$10),$B$10-C39-$C$10,0))</f>
        <v>1</v>
      </c>
      <c r="D41" s="147"/>
      <c r="E41" s="55" t="n">
        <f aca="false">IF(B39&gt;($B$10+$C$10),IF((B39-$B$10-$C$10)&gt;(B39-B38),B39-$B$10-$C$10,B39-B38),IF(B39&lt;($B$10-$C$10),IF(($B$10-B39-$C$10)&gt;(B40-B39),$B$10-B39-$C$10,B40-B39),IF(B39&gt;B38,B39-B38,IF(B39&lt;B40,B40-B39,0))))</f>
        <v>3</v>
      </c>
    </row>
    <row r="42" s="55" customFormat="true" ht="15" hidden="false" customHeight="false" outlineLevel="0" collapsed="false">
      <c r="A42" s="387" t="s">
        <v>102</v>
      </c>
      <c r="B42" s="144" t="n">
        <f aca="false">0.6*B41*B41</f>
        <v>5.4</v>
      </c>
      <c r="C42" s="144" t="n">
        <f aca="false">0.6*C41*C41</f>
        <v>0.6</v>
      </c>
      <c r="D42" s="147"/>
    </row>
    <row r="43" s="55" customFormat="true" ht="13.4" hidden="false" customHeight="true" outlineLevel="0" collapsed="false">
      <c r="A43" s="129" t="s">
        <v>99</v>
      </c>
      <c r="B43" s="381" t="n">
        <v>100</v>
      </c>
      <c r="C43" s="381" t="n">
        <v>100</v>
      </c>
      <c r="D43" s="140"/>
    </row>
    <row r="44" s="137" customFormat="true" ht="12.5" hidden="false" customHeight="false" outlineLevel="0" collapsed="false">
      <c r="A44" s="167" t="s">
        <v>204</v>
      </c>
      <c r="B44" s="622" t="n">
        <v>99</v>
      </c>
      <c r="C44" s="622" t="n">
        <v>96</v>
      </c>
      <c r="D44" s="162"/>
    </row>
    <row r="45" s="55" customFormat="true" ht="14.5" hidden="false" customHeight="false" outlineLevel="0" collapsed="false">
      <c r="A45" s="138" t="s">
        <v>100</v>
      </c>
      <c r="B45" s="384" t="n">
        <v>90</v>
      </c>
      <c r="C45" s="384" t="n">
        <v>90</v>
      </c>
      <c r="D45" s="140"/>
    </row>
    <row r="46" s="55" customFormat="true" ht="15" hidden="false" customHeight="false" outlineLevel="0" collapsed="false">
      <c r="A46" s="141" t="s">
        <v>101</v>
      </c>
      <c r="B46" s="142" t="n">
        <f aca="false">IF(B44&gt;($B$11+$C$12),B44-$B$11-$C$12,IF(B44&lt;($B$11-$C$11),$B$11-B44-$C$11,0))</f>
        <v>0</v>
      </c>
      <c r="C46" s="142" t="n">
        <f aca="false">IF(C44&gt;($B$11+$C$12),C44-$B$11-$C$12,IF(C44&lt;($B$11-$C$11),$B$11-C44-$C$11,0))</f>
        <v>0</v>
      </c>
      <c r="D46" s="140"/>
    </row>
    <row r="47" s="55" customFormat="true" ht="15" hidden="false" customHeight="false" outlineLevel="0" collapsed="false">
      <c r="A47" s="387" t="s">
        <v>102</v>
      </c>
      <c r="B47" s="144" t="n">
        <f aca="false">0.6*B46*B46</f>
        <v>0</v>
      </c>
      <c r="C47" s="144" t="n">
        <f aca="false">0.6*C46*C46</f>
        <v>0</v>
      </c>
      <c r="D47" s="385"/>
    </row>
    <row r="48" s="55" customFormat="true" ht="15.75" hidden="false" customHeight="true" outlineLevel="0" collapsed="false">
      <c r="A48" s="169" t="s">
        <v>103</v>
      </c>
      <c r="B48" s="170" t="n">
        <f aca="false">SUM(B27,B32,B37,B42,B47)</f>
        <v>6</v>
      </c>
      <c r="C48" s="170" t="n">
        <f aca="false">SUM(C27,C32,C37,C42,C47)</f>
        <v>0.6</v>
      </c>
      <c r="D48" s="389"/>
      <c r="G48" s="173"/>
    </row>
    <row r="49" s="55" customFormat="true" ht="15.75" hidden="false" customHeight="true" outlineLevel="0" collapsed="false">
      <c r="A49" s="174" t="s">
        <v>104</v>
      </c>
      <c r="B49" s="390"/>
      <c r="C49" s="390"/>
      <c r="D49" s="391"/>
      <c r="G49" s="173"/>
    </row>
    <row r="50" customFormat="false" ht="16" hidden="false" customHeight="false" outlineLevel="0" collapsed="false">
      <c r="A50" s="174" t="s">
        <v>103</v>
      </c>
      <c r="B50" s="177" t="n">
        <f aca="false">0.005*B48*$B$3*B18</f>
        <v>237.97</v>
      </c>
      <c r="C50" s="177" t="n">
        <f aca="false">0.005*C48*$B$3*C18</f>
        <v>24.41</v>
      </c>
      <c r="D50" s="179" t="n">
        <f aca="false">SUM(B50:C50)</f>
        <v>262.38</v>
      </c>
      <c r="E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</row>
    <row r="51" customFormat="false" ht="14.5" hidden="false" customHeight="false" outlineLevel="0" collapsed="false">
      <c r="A51" s="108"/>
      <c r="B51" s="108"/>
      <c r="C51" s="108"/>
      <c r="D51" s="55"/>
      <c r="E51" s="55"/>
      <c r="F51" s="55"/>
      <c r="I51" s="55"/>
      <c r="J51" s="55"/>
      <c r="K51" s="55"/>
      <c r="L51" s="55"/>
      <c r="M51" s="55"/>
      <c r="N51" s="55"/>
      <c r="O51" s="55"/>
      <c r="P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</row>
    <row r="52" customFormat="false" ht="14.5" hidden="false" customHeight="false" outlineLevel="0" collapsed="false">
      <c r="A52" s="180"/>
      <c r="B52" s="180"/>
      <c r="C52" s="180"/>
      <c r="D52" s="94"/>
      <c r="E52" s="94"/>
      <c r="F52" s="94"/>
      <c r="G52" s="181"/>
      <c r="H52" s="181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</row>
    <row r="53" customFormat="false" ht="14.5" hidden="false" customHeight="false" outlineLevel="0" collapsed="false">
      <c r="A53" s="100"/>
      <c r="B53" s="100"/>
      <c r="C53" s="100"/>
      <c r="D53" s="94"/>
      <c r="E53" s="94"/>
      <c r="F53" s="94"/>
      <c r="G53" s="94"/>
      <c r="H53" s="94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</row>
    <row r="54" customFormat="false" ht="14.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</row>
    <row r="55" customFormat="false" ht="14.5" hidden="false" customHeight="false" outlineLevel="0" collapsed="false">
      <c r="A55" s="94"/>
      <c r="B55" s="94"/>
      <c r="C55" s="94"/>
      <c r="D55" s="182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</row>
    <row r="56" customFormat="false" ht="14.5" hidden="false" customHeight="false" outlineLevel="0" collapsed="false">
      <c r="A56" s="94"/>
      <c r="B56" s="94"/>
      <c r="C56" s="94"/>
      <c r="D56" s="94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</row>
    <row r="57" customFormat="false" ht="14.5" hidden="false" customHeight="false" outlineLevel="0" collapsed="false">
      <c r="A57" s="181"/>
      <c r="B57" s="181"/>
      <c r="C57" s="181"/>
      <c r="D57" s="94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</row>
    <row r="58" customFormat="false" ht="14.5" hidden="false" customHeight="false" outlineLevel="0" collapsed="false">
      <c r="A58" s="181"/>
      <c r="B58" s="181"/>
      <c r="C58" s="181"/>
      <c r="D58" s="183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</row>
    <row r="59" customFormat="false" ht="14.5" hidden="false" customHeight="false" outlineLevel="0" collapsed="false">
      <c r="A59" s="0" t="s">
        <v>105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</row>
    <row r="60" customFormat="false" ht="14.5" hidden="false" customHeight="false" outlineLevel="0" collapsed="false"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</row>
    <row r="61" customFormat="false" ht="14.5" hidden="false" customHeight="false" outlineLevel="0" collapsed="false"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</row>
    <row r="62" customFormat="false" ht="14.5" hidden="false" customHeight="false" outlineLevel="0" collapsed="false"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</row>
    <row r="63" customFormat="false" ht="14.5" hidden="false" customHeight="false" outlineLevel="0" collapsed="false">
      <c r="A63" s="0" t="s">
        <v>106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</row>
    <row r="64" customFormat="false" ht="14.5" hidden="false" customHeight="false" outlineLevel="0" collapsed="false"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</row>
    <row r="65" customFormat="false" ht="14.5" hidden="false" customHeight="false" outlineLevel="0" collapsed="false"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</row>
    <row r="66" customFormat="false" ht="14.5" hidden="false" customHeight="false" outlineLevel="0" collapsed="false"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</row>
    <row r="67" customFormat="false" ht="14.5" hidden="false" customHeight="false" outlineLevel="0" collapsed="false"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</row>
    <row r="68" customFormat="false" ht="14.5" hidden="false" customHeight="false" outlineLevel="0" collapsed="false"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</row>
    <row r="69" customFormat="false" ht="14.5" hidden="false" customHeight="false" outlineLevel="0" collapsed="false"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</row>
    <row r="70" customFormat="false" ht="14.5" hidden="false" customHeight="false" outlineLevel="0" collapsed="false"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</row>
    <row r="71" customFormat="false" ht="14.5" hidden="false" customHeight="false" outlineLevel="0" collapsed="false"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</row>
    <row r="72" customFormat="false" ht="14.5" hidden="false" customHeight="false" outlineLevel="0" collapsed="false"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</row>
    <row r="73" customFormat="false" ht="14.5" hidden="false" customHeight="false" outlineLevel="0" collapsed="false"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</row>
    <row r="74" customFormat="false" ht="14.5" hidden="false" customHeight="false" outlineLevel="0" collapsed="false"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</row>
    <row r="75" customFormat="false" ht="14.5" hidden="false" customHeight="false" outlineLevel="0" collapsed="false"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</row>
    <row r="76" customFormat="false" ht="14.5" hidden="false" customHeight="false" outlineLevel="0" collapsed="false"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</row>
    <row r="77" customFormat="false" ht="14.5" hidden="false" customHeight="false" outlineLevel="0" collapsed="false"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</row>
    <row r="78" customFormat="false" ht="14.5" hidden="false" customHeight="false" outlineLevel="0" collapsed="false"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</row>
    <row r="79" customFormat="false" ht="14.5" hidden="false" customHeight="false" outlineLevel="0" collapsed="false"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</row>
    <row r="80" customFormat="false" ht="14.5" hidden="false" customHeight="false" outlineLevel="0" collapsed="false"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</row>
    <row r="81" customFormat="false" ht="14.5" hidden="false" customHeight="false" outlineLevel="0" collapsed="false"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</row>
    <row r="82" customFormat="false" ht="14.5" hidden="false" customHeight="false" outlineLevel="0" collapsed="false"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</row>
    <row r="83" customFormat="false" ht="14.5" hidden="false" customHeight="false" outlineLevel="0" collapsed="false"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</row>
    <row r="84" customFormat="false" ht="14.5" hidden="false" customHeight="false" outlineLevel="0" collapsed="false"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</row>
    <row r="85" customFormat="false" ht="14.5" hidden="false" customHeight="false" outlineLevel="0" collapsed="false"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</row>
    <row r="86" customFormat="false" ht="14.5" hidden="false" customHeight="false" outlineLevel="0" collapsed="false"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</row>
    <row r="87" customFormat="false" ht="14.5" hidden="false" customHeight="false" outlineLevel="0" collapsed="false">
      <c r="A87" s="186"/>
      <c r="B87" s="186"/>
      <c r="C87" s="186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55"/>
      <c r="O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</row>
    <row r="88" customFormat="false" ht="14.5" hidden="false" customHeight="false" outlineLevel="0" collapsed="false"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</row>
    <row r="89" customFormat="false" ht="14.5" hidden="false" customHeight="false" outlineLevel="0" collapsed="false"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</row>
    <row r="90" customFormat="false" ht="14.5" hidden="false" customHeight="false" outlineLevel="0" collapsed="false"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</row>
    <row r="91" customFormat="false" ht="14.5" hidden="false" customHeight="false" outlineLevel="0" collapsed="false"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</row>
    <row r="92" customFormat="false" ht="14.5" hidden="false" customHeight="false" outlineLevel="0" collapsed="false"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</row>
    <row r="93" customFormat="false" ht="14.5" hidden="false" customHeight="false" outlineLevel="0" collapsed="false"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</row>
    <row r="94" customFormat="false" ht="14.5" hidden="false" customHeight="false" outlineLevel="0" collapsed="false"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</row>
    <row r="95" customFormat="false" ht="14.5" hidden="false" customHeight="false" outlineLevel="0" collapsed="false"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</row>
    <row r="96" customFormat="false" ht="14.5" hidden="false" customHeight="false" outlineLevel="0" collapsed="false"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</row>
    <row r="97" customFormat="false" ht="14.5" hidden="false" customHeight="false" outlineLevel="0" collapsed="false"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</row>
    <row r="98" customFormat="false" ht="14.5" hidden="false" customHeight="false" outlineLevel="0" collapsed="false"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</row>
    <row r="99" customFormat="false" ht="14.5" hidden="false" customHeight="false" outlineLevel="0" collapsed="false"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</row>
    <row r="100" customFormat="false" ht="14.5" hidden="false" customHeight="false" outlineLevel="0" collapsed="false"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</row>
    <row r="101" customFormat="false" ht="14.5" hidden="false" customHeight="false" outlineLevel="0" collapsed="false"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</row>
    <row r="102" customFormat="false" ht="14.5" hidden="false" customHeight="false" outlineLevel="0" collapsed="false"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</row>
    <row r="103" customFormat="false" ht="14.5" hidden="false" customHeight="false" outlineLevel="0" collapsed="false"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</row>
    <row r="104" customFormat="false" ht="14.5" hidden="false" customHeight="false" outlineLevel="0" collapsed="false"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</row>
    <row r="105" customFormat="false" ht="14.5" hidden="false" customHeight="false" outlineLevel="0" collapsed="false"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</row>
    <row r="106" customFormat="false" ht="14.5" hidden="false" customHeight="false" outlineLevel="0" collapsed="false"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</row>
    <row r="107" customFormat="false" ht="14.5" hidden="false" customHeight="false" outlineLevel="0" collapsed="false"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</row>
    <row r="108" customFormat="false" ht="14.5" hidden="false" customHeight="false" outlineLevel="0" collapsed="false"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</row>
    <row r="109" customFormat="false" ht="14.5" hidden="false" customHeight="false" outlineLevel="0" collapsed="false"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</row>
    <row r="110" customFormat="false" ht="14.5" hidden="false" customHeight="false" outlineLevel="0" collapsed="false"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</row>
    <row r="111" customFormat="false" ht="14.5" hidden="false" customHeight="false" outlineLevel="0" collapsed="false"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</row>
    <row r="112" customFormat="false" ht="14.5" hidden="false" customHeight="false" outlineLevel="0" collapsed="false"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</row>
    <row r="113" customFormat="false" ht="14.5" hidden="false" customHeight="false" outlineLevel="0" collapsed="false"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</row>
    <row r="114" customFormat="false" ht="14.5" hidden="false" customHeight="false" outlineLevel="0" collapsed="false"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</row>
    <row r="115" customFormat="false" ht="14.5" hidden="false" customHeight="false" outlineLevel="0" collapsed="false"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</row>
    <row r="116" customFormat="false" ht="14.5" hidden="false" customHeight="false" outlineLevel="0" collapsed="false"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</row>
    <row r="117" customFormat="false" ht="14.5" hidden="false" customHeight="false" outlineLevel="0" collapsed="false"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</row>
    <row r="118" customFormat="false" ht="14.5" hidden="false" customHeight="false" outlineLevel="0" collapsed="false"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</row>
    <row r="119" customFormat="false" ht="14.5" hidden="false" customHeight="false" outlineLevel="0" collapsed="false"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</row>
    <row r="120" customFormat="false" ht="14.5" hidden="false" customHeight="false" outlineLevel="0" collapsed="false"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</row>
    <row r="121" customFormat="false" ht="14.5" hidden="false" customHeight="false" outlineLevel="0" collapsed="false"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</row>
    <row r="122" customFormat="false" ht="14.5" hidden="false" customHeight="false" outlineLevel="0" collapsed="false"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</row>
    <row r="123" customFormat="false" ht="14.5" hidden="false" customHeight="false" outlineLevel="0" collapsed="false"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</row>
    <row r="124" customFormat="false" ht="14.5" hidden="false" customHeight="false" outlineLevel="0" collapsed="false"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</row>
    <row r="125" customFormat="false" ht="14.5" hidden="false" customHeight="false" outlineLevel="0" collapsed="false"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</row>
    <row r="126" customFormat="false" ht="14.5" hidden="false" customHeight="false" outlineLevel="0" collapsed="false"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</row>
    <row r="127" customFormat="false" ht="14.5" hidden="false" customHeight="false" outlineLevel="0" collapsed="false"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</row>
    <row r="128" customFormat="false" ht="14.5" hidden="false" customHeight="false" outlineLevel="0" collapsed="false"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</row>
    <row r="129" customFormat="false" ht="14.5" hidden="false" customHeight="false" outlineLevel="0" collapsed="false"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</row>
    <row r="130" customFormat="false" ht="14.5" hidden="false" customHeight="false" outlineLevel="0" collapsed="false"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</row>
    <row r="131" customFormat="false" ht="14.5" hidden="false" customHeight="false" outlineLevel="0" collapsed="false"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</row>
    <row r="132" customFormat="false" ht="14.5" hidden="false" customHeight="false" outlineLevel="0" collapsed="false"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</row>
    <row r="133" customFormat="false" ht="14.5" hidden="false" customHeight="false" outlineLevel="0" collapsed="false"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</row>
    <row r="134" customFormat="false" ht="14.5" hidden="false" customHeight="false" outlineLevel="0" collapsed="false"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</row>
    <row r="135" customFormat="false" ht="14.5" hidden="false" customHeight="false" outlineLevel="0" collapsed="false"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</row>
    <row r="136" customFormat="false" ht="14.5" hidden="false" customHeight="false" outlineLevel="0" collapsed="false"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</row>
    <row r="137" customFormat="false" ht="14.5" hidden="false" customHeight="false" outlineLevel="0" collapsed="false"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</row>
    <row r="138" customFormat="false" ht="14.5" hidden="false" customHeight="false" outlineLevel="0" collapsed="false"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</row>
    <row r="139" customFormat="false" ht="14.5" hidden="false" customHeight="false" outlineLevel="0" collapsed="false"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</row>
    <row r="140" customFormat="false" ht="14.5" hidden="false" customHeight="false" outlineLevel="0" collapsed="false"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</row>
    <row r="141" customFormat="false" ht="14.5" hidden="false" customHeight="false" outlineLevel="0" collapsed="false"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</row>
    <row r="142" customFormat="false" ht="14.5" hidden="false" customHeight="false" outlineLevel="0" collapsed="false"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</row>
    <row r="143" customFormat="false" ht="14.5" hidden="false" customHeight="false" outlineLevel="0" collapsed="false"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</row>
    <row r="144" customFormat="false" ht="14.5" hidden="false" customHeight="false" outlineLevel="0" collapsed="false"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</row>
    <row r="145" customFormat="false" ht="14.5" hidden="false" customHeight="false" outlineLevel="0" collapsed="false"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</row>
    <row r="146" customFormat="false" ht="14.5" hidden="false" customHeight="false" outlineLevel="0" collapsed="false"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</row>
    <row r="147" customFormat="false" ht="14.5" hidden="false" customHeight="false" outlineLevel="0" collapsed="false"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</row>
    <row r="148" customFormat="false" ht="14.5" hidden="false" customHeight="false" outlineLevel="0" collapsed="false"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</row>
    <row r="149" customFormat="false" ht="14.5" hidden="false" customHeight="false" outlineLevel="0" collapsed="false"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</row>
    <row r="150" customFormat="false" ht="14.5" hidden="false" customHeight="false" outlineLevel="0" collapsed="false"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</row>
    <row r="151" customFormat="false" ht="14.5" hidden="false" customHeight="false" outlineLevel="0" collapsed="false"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</row>
    <row r="152" customFormat="false" ht="14.5" hidden="false" customHeight="false" outlineLevel="0" collapsed="false"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</row>
    <row r="153" customFormat="false" ht="14.5" hidden="false" customHeight="false" outlineLevel="0" collapsed="false"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</row>
    <row r="154" customFormat="false" ht="14.5" hidden="false" customHeight="false" outlineLevel="0" collapsed="false"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</row>
    <row r="155" customFormat="false" ht="14.5" hidden="false" customHeight="false" outlineLevel="0" collapsed="false"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</row>
    <row r="156" customFormat="false" ht="14.5" hidden="false" customHeight="false" outlineLevel="0" collapsed="false"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</row>
    <row r="157" customFormat="false" ht="14.5" hidden="false" customHeight="false" outlineLevel="0" collapsed="false"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</row>
    <row r="158" customFormat="false" ht="14.5" hidden="false" customHeight="false" outlineLevel="0" collapsed="false"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</row>
    <row r="159" customFormat="false" ht="14.5" hidden="false" customHeight="false" outlineLevel="0" collapsed="false"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</row>
    <row r="160" customFormat="false" ht="14.5" hidden="false" customHeight="false" outlineLevel="0" collapsed="false"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</row>
    <row r="161" customFormat="false" ht="14.5" hidden="false" customHeight="false" outlineLevel="0" collapsed="false"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</row>
    <row r="162" customFormat="false" ht="14.5" hidden="false" customHeight="false" outlineLevel="0" collapsed="false"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</row>
    <row r="163" customFormat="false" ht="14.5" hidden="false" customHeight="false" outlineLevel="0" collapsed="false"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</row>
    <row r="164" customFormat="false" ht="14.5" hidden="false" customHeight="false" outlineLevel="0" collapsed="false"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</row>
    <row r="165" customFormat="false" ht="14.5" hidden="false" customHeight="false" outlineLevel="0" collapsed="false"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</row>
    <row r="166" customFormat="false" ht="14.5" hidden="false" customHeight="false" outlineLevel="0" collapsed="false"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</row>
    <row r="167" customFormat="false" ht="14.5" hidden="false" customHeight="false" outlineLevel="0" collapsed="false"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</row>
    <row r="168" customFormat="false" ht="14.5" hidden="false" customHeight="false" outlineLevel="0" collapsed="false"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</row>
    <row r="169" customFormat="false" ht="14.5" hidden="false" customHeight="false" outlineLevel="0" collapsed="false"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</row>
    <row r="170" customFormat="false" ht="14.5" hidden="false" customHeight="false" outlineLevel="0" collapsed="false"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</row>
    <row r="171" customFormat="false" ht="14.5" hidden="false" customHeight="false" outlineLevel="0" collapsed="false"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</row>
    <row r="172" customFormat="false" ht="14.5" hidden="false" customHeight="false" outlineLevel="0" collapsed="false"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</row>
    <row r="173" customFormat="false" ht="14.5" hidden="false" customHeight="false" outlineLevel="0" collapsed="false"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</row>
    <row r="174" customFormat="false" ht="14.5" hidden="false" customHeight="false" outlineLevel="0" collapsed="false"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</row>
    <row r="175" customFormat="false" ht="14.5" hidden="false" customHeight="false" outlineLevel="0" collapsed="false"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</row>
    <row r="176" customFormat="false" ht="14.5" hidden="false" customHeight="false" outlineLevel="0" collapsed="false"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</row>
    <row r="177" customFormat="false" ht="14.5" hidden="false" customHeight="false" outlineLevel="0" collapsed="false"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</row>
    <row r="178" customFormat="false" ht="14.5" hidden="false" customHeight="false" outlineLevel="0" collapsed="false"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</row>
    <row r="179" customFormat="false" ht="14.5" hidden="false" customHeight="false" outlineLevel="0" collapsed="false"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</row>
    <row r="180" customFormat="false" ht="14.5" hidden="false" customHeight="false" outlineLevel="0" collapsed="false"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</row>
    <row r="181" customFormat="false" ht="14.5" hidden="false" customHeight="false" outlineLevel="0" collapsed="false"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</row>
    <row r="182" customFormat="false" ht="14.5" hidden="false" customHeight="false" outlineLevel="0" collapsed="false"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</row>
    <row r="183" customFormat="false" ht="14.5" hidden="false" customHeight="false" outlineLevel="0" collapsed="false"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</row>
    <row r="184" customFormat="false" ht="14.5" hidden="false" customHeight="false" outlineLevel="0" collapsed="false"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</row>
    <row r="185" customFormat="false" ht="14.5" hidden="false" customHeight="false" outlineLevel="0" collapsed="false"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</row>
    <row r="186" customFormat="false" ht="14.5" hidden="false" customHeight="false" outlineLevel="0" collapsed="false"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</row>
    <row r="187" customFormat="false" ht="14.5" hidden="false" customHeight="false" outlineLevel="0" collapsed="false"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</row>
    <row r="188" customFormat="false" ht="14.5" hidden="false" customHeight="false" outlineLevel="0" collapsed="false"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</row>
    <row r="189" customFormat="false" ht="14.5" hidden="false" customHeight="false" outlineLevel="0" collapsed="false"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</row>
    <row r="190" customFormat="false" ht="14.5" hidden="false" customHeight="false" outlineLevel="0" collapsed="false"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</row>
    <row r="191" customFormat="false" ht="14.5" hidden="false" customHeight="false" outlineLevel="0" collapsed="false"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</row>
    <row r="192" customFormat="false" ht="14.5" hidden="false" customHeight="false" outlineLevel="0" collapsed="false"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</row>
    <row r="193" customFormat="false" ht="14.5" hidden="false" customHeight="false" outlineLevel="0" collapsed="false"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</row>
    <row r="194" customFormat="false" ht="14.5" hidden="false" customHeight="false" outlineLevel="0" collapsed="false"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</row>
    <row r="195" customFormat="false" ht="14.5" hidden="false" customHeight="false" outlineLevel="0" collapsed="false"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</row>
    <row r="196" customFormat="false" ht="14.5" hidden="false" customHeight="false" outlineLevel="0" collapsed="false"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</row>
    <row r="197" customFormat="false" ht="14.5" hidden="false" customHeight="false" outlineLevel="0" collapsed="false"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</row>
    <row r="198" customFormat="false" ht="14.5" hidden="false" customHeight="false" outlineLevel="0" collapsed="false"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</row>
    <row r="199" customFormat="false" ht="14.5" hidden="false" customHeight="false" outlineLevel="0" collapsed="false"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</row>
    <row r="200" customFormat="false" ht="14.5" hidden="false" customHeight="false" outlineLevel="0" collapsed="false"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</row>
    <row r="201" customFormat="false" ht="14.5" hidden="false" customHeight="false" outlineLevel="0" collapsed="false"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</row>
    <row r="202" customFormat="false" ht="14.5" hidden="false" customHeight="false" outlineLevel="0" collapsed="false"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</row>
    <row r="203" customFormat="false" ht="14.5" hidden="false" customHeight="false" outlineLevel="0" collapsed="false"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</row>
    <row r="204" customFormat="false" ht="14.5" hidden="false" customHeight="false" outlineLevel="0" collapsed="false"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</row>
    <row r="205" customFormat="false" ht="14.5" hidden="false" customHeight="false" outlineLevel="0" collapsed="false"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</row>
    <row r="206" customFormat="false" ht="14.5" hidden="false" customHeight="false" outlineLevel="0" collapsed="false"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</row>
    <row r="207" customFormat="false" ht="14.5" hidden="false" customHeight="false" outlineLevel="0" collapsed="false"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</row>
    <row r="208" customFormat="false" ht="14.5" hidden="false" customHeight="false" outlineLevel="0" collapsed="false"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</row>
    <row r="209" customFormat="false" ht="14.5" hidden="false" customHeight="false" outlineLevel="0" collapsed="false"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</row>
    <row r="210" customFormat="false" ht="14.5" hidden="false" customHeight="false" outlineLevel="0" collapsed="false"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</row>
    <row r="211" customFormat="false" ht="14.5" hidden="false" customHeight="false" outlineLevel="0" collapsed="false"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</row>
    <row r="212" customFormat="false" ht="14.5" hidden="false" customHeight="false" outlineLevel="0" collapsed="false"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</row>
    <row r="213" customFormat="false" ht="14.5" hidden="false" customHeight="false" outlineLevel="0" collapsed="false"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</row>
    <row r="214" customFormat="false" ht="14.5" hidden="false" customHeight="false" outlineLevel="0" collapsed="false"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</row>
    <row r="215" customFormat="false" ht="14.5" hidden="false" customHeight="false" outlineLevel="0" collapsed="false"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</row>
    <row r="216" customFormat="false" ht="14.5" hidden="false" customHeight="false" outlineLevel="0" collapsed="false"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</row>
    <row r="217" customFormat="false" ht="14.5" hidden="false" customHeight="false" outlineLevel="0" collapsed="false"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</row>
    <row r="218" customFormat="false" ht="14.5" hidden="false" customHeight="false" outlineLevel="0" collapsed="false"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</row>
    <row r="219" customFormat="false" ht="14.5" hidden="false" customHeight="false" outlineLevel="0" collapsed="false"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</row>
    <row r="220" customFormat="false" ht="14.5" hidden="false" customHeight="false" outlineLevel="0" collapsed="false"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</row>
    <row r="221" customFormat="false" ht="14.5" hidden="false" customHeight="false" outlineLevel="0" collapsed="false"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</row>
    <row r="222" customFormat="false" ht="14.5" hidden="false" customHeight="false" outlineLevel="0" collapsed="false"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</row>
    <row r="223" customFormat="false" ht="14.5" hidden="false" customHeight="false" outlineLevel="0" collapsed="false"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</row>
    <row r="224" customFormat="false" ht="14.5" hidden="false" customHeight="false" outlineLevel="0" collapsed="false"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</row>
    <row r="225" customFormat="false" ht="14.5" hidden="false" customHeight="false" outlineLevel="0" collapsed="false"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</row>
    <row r="226" customFormat="false" ht="14.5" hidden="false" customHeight="false" outlineLevel="0" collapsed="false"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</row>
    <row r="227" customFormat="false" ht="14.5" hidden="false" customHeight="false" outlineLevel="0" collapsed="false"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</row>
    <row r="228" customFormat="false" ht="14.5" hidden="false" customHeight="false" outlineLevel="0" collapsed="false"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</row>
    <row r="229" customFormat="false" ht="14.5" hidden="false" customHeight="false" outlineLevel="0" collapsed="false"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</row>
    <row r="230" customFormat="false" ht="14.5" hidden="false" customHeight="false" outlineLevel="0" collapsed="false"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</row>
    <row r="231" customFormat="false" ht="14.5" hidden="false" customHeight="false" outlineLevel="0" collapsed="false"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</row>
    <row r="232" customFormat="false" ht="14.5" hidden="false" customHeight="false" outlineLevel="0" collapsed="false"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</row>
    <row r="233" customFormat="false" ht="14.5" hidden="false" customHeight="false" outlineLevel="0" collapsed="false"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</row>
    <row r="234" customFormat="false" ht="14.5" hidden="false" customHeight="false" outlineLevel="0" collapsed="false"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</row>
    <row r="235" customFormat="false" ht="14.5" hidden="false" customHeight="false" outlineLevel="0" collapsed="false"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</row>
    <row r="236" customFormat="false" ht="14.5" hidden="false" customHeight="false" outlineLevel="0" collapsed="false"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</row>
    <row r="237" customFormat="false" ht="14.5" hidden="false" customHeight="false" outlineLevel="0" collapsed="false"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</row>
    <row r="238" customFormat="false" ht="14.5" hidden="false" customHeight="false" outlineLevel="0" collapsed="false"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</row>
    <row r="239" customFormat="false" ht="14.5" hidden="false" customHeight="false" outlineLevel="0" collapsed="false"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</row>
    <row r="240" customFormat="false" ht="14.5" hidden="false" customHeight="false" outlineLevel="0" collapsed="false"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</row>
    <row r="241" customFormat="false" ht="14.5" hidden="false" customHeight="false" outlineLevel="0" collapsed="false"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</row>
    <row r="242" customFormat="false" ht="14.5" hidden="false" customHeight="false" outlineLevel="0" collapsed="false"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</row>
    <row r="243" customFormat="false" ht="14.5" hidden="false" customHeight="false" outlineLevel="0" collapsed="false"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</row>
    <row r="244" customFormat="false" ht="14.5" hidden="false" customHeight="false" outlineLevel="0" collapsed="false"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</row>
    <row r="245" customFormat="false" ht="14.5" hidden="false" customHeight="false" outlineLevel="0" collapsed="false"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</row>
    <row r="246" customFormat="false" ht="14.5" hidden="false" customHeight="false" outlineLevel="0" collapsed="false"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</row>
    <row r="247" customFormat="false" ht="14.5" hidden="false" customHeight="false" outlineLevel="0" collapsed="false"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</row>
    <row r="248" customFormat="false" ht="14.5" hidden="false" customHeight="false" outlineLevel="0" collapsed="false"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</row>
    <row r="249" customFormat="false" ht="14.5" hidden="false" customHeight="false" outlineLevel="0" collapsed="false"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</row>
    <row r="250" customFormat="false" ht="14.5" hidden="false" customHeight="false" outlineLevel="0" collapsed="false"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</row>
    <row r="251" customFormat="false" ht="14.5" hidden="false" customHeight="false" outlineLevel="0" collapsed="false"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</row>
    <row r="252" customFormat="false" ht="14.5" hidden="false" customHeight="false" outlineLevel="0" collapsed="false"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</row>
    <row r="253" customFormat="false" ht="14.5" hidden="false" customHeight="false" outlineLevel="0" collapsed="false"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</row>
    <row r="254" customFormat="false" ht="14.5" hidden="false" customHeight="false" outlineLevel="0" collapsed="false"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</row>
    <row r="255" customFormat="false" ht="14.5" hidden="false" customHeight="false" outlineLevel="0" collapsed="false"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</row>
    <row r="256" customFormat="false" ht="14.5" hidden="false" customHeight="false" outlineLevel="0" collapsed="false"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</row>
    <row r="257" customFormat="false" ht="14.5" hidden="false" customHeight="false" outlineLevel="0" collapsed="false"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</row>
    <row r="258" customFormat="false" ht="14.5" hidden="false" customHeight="false" outlineLevel="0" collapsed="false"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</row>
    <row r="259" customFormat="false" ht="14.5" hidden="false" customHeight="false" outlineLevel="0" collapsed="false"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</row>
    <row r="260" customFormat="false" ht="14.5" hidden="false" customHeight="false" outlineLevel="0" collapsed="false"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</row>
    <row r="261" customFormat="false" ht="14.5" hidden="false" customHeight="false" outlineLevel="0" collapsed="false"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</row>
    <row r="262" customFormat="false" ht="14.5" hidden="false" customHeight="false" outlineLevel="0" collapsed="false"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</row>
    <row r="263" customFormat="false" ht="14.5" hidden="false" customHeight="false" outlineLevel="0" collapsed="false"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</row>
    <row r="264" customFormat="false" ht="14.5" hidden="false" customHeight="false" outlineLevel="0" collapsed="false"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</row>
    <row r="265" customFormat="false" ht="14.5" hidden="false" customHeight="false" outlineLevel="0" collapsed="false"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</row>
    <row r="266" customFormat="false" ht="14.5" hidden="false" customHeight="false" outlineLevel="0" collapsed="false"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</row>
    <row r="267" customFormat="false" ht="14.5" hidden="false" customHeight="false" outlineLevel="0" collapsed="false"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</row>
    <row r="268" customFormat="false" ht="14.5" hidden="false" customHeight="false" outlineLevel="0" collapsed="false"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</row>
    <row r="269" customFormat="false" ht="14.5" hidden="false" customHeight="false" outlineLevel="0" collapsed="false"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</row>
    <row r="270" customFormat="false" ht="14.5" hidden="false" customHeight="false" outlineLevel="0" collapsed="false"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</row>
    <row r="271" customFormat="false" ht="14.5" hidden="false" customHeight="false" outlineLevel="0" collapsed="false"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</row>
    <row r="272" customFormat="false" ht="14.5" hidden="false" customHeight="false" outlineLevel="0" collapsed="false"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</row>
    <row r="273" customFormat="false" ht="14.5" hidden="false" customHeight="false" outlineLevel="0" collapsed="false"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</row>
    <row r="274" customFormat="false" ht="14.5" hidden="false" customHeight="false" outlineLevel="0" collapsed="false"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</row>
    <row r="275" customFormat="false" ht="14.5" hidden="false" customHeight="false" outlineLevel="0" collapsed="false"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</row>
    <row r="276" customFormat="false" ht="14.5" hidden="false" customHeight="false" outlineLevel="0" collapsed="false"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</row>
    <row r="277" customFormat="false" ht="14.5" hidden="false" customHeight="false" outlineLevel="0" collapsed="false"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</row>
    <row r="278" customFormat="false" ht="14.5" hidden="false" customHeight="false" outlineLevel="0" collapsed="false"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</row>
    <row r="279" customFormat="false" ht="14.5" hidden="false" customHeight="false" outlineLevel="0" collapsed="false"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</row>
    <row r="280" customFormat="false" ht="14.5" hidden="false" customHeight="false" outlineLevel="0" collapsed="false"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</row>
    <row r="281" customFormat="false" ht="14.5" hidden="false" customHeight="false" outlineLevel="0" collapsed="false"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</row>
    <row r="282" customFormat="false" ht="14.5" hidden="false" customHeight="false" outlineLevel="0" collapsed="false"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</row>
    <row r="283" customFormat="false" ht="14.5" hidden="false" customHeight="false" outlineLevel="0" collapsed="false"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</row>
    <row r="284" customFormat="false" ht="14.5" hidden="false" customHeight="false" outlineLevel="0" collapsed="false"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</row>
    <row r="285" customFormat="false" ht="14.5" hidden="false" customHeight="false" outlineLevel="0" collapsed="false"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</row>
    <row r="286" customFormat="false" ht="14.5" hidden="false" customHeight="false" outlineLevel="0" collapsed="false"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</row>
    <row r="287" customFormat="false" ht="14.5" hidden="false" customHeight="false" outlineLevel="0" collapsed="false"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</row>
    <row r="288" customFormat="false" ht="14.5" hidden="false" customHeight="false" outlineLevel="0" collapsed="false"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</row>
    <row r="289" customFormat="false" ht="14.5" hidden="false" customHeight="false" outlineLevel="0" collapsed="false"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</row>
    <row r="290" customFormat="false" ht="14.5" hidden="false" customHeight="false" outlineLevel="0" collapsed="false"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</row>
    <row r="291" customFormat="false" ht="14.5" hidden="false" customHeight="false" outlineLevel="0" collapsed="false"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</row>
    <row r="292" customFormat="false" ht="14.5" hidden="false" customHeight="false" outlineLevel="0" collapsed="false"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</row>
    <row r="293" customFormat="false" ht="14.5" hidden="false" customHeight="false" outlineLevel="0" collapsed="false"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</row>
    <row r="294" customFormat="false" ht="14.5" hidden="false" customHeight="false" outlineLevel="0" collapsed="false"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</row>
    <row r="295" customFormat="false" ht="14.5" hidden="false" customHeight="false" outlineLevel="0" collapsed="false"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</row>
    <row r="296" customFormat="false" ht="14.5" hidden="false" customHeight="false" outlineLevel="0" collapsed="false"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</row>
    <row r="297" customFormat="false" ht="14.5" hidden="false" customHeight="false" outlineLevel="0" collapsed="false"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</row>
    <row r="298" customFormat="false" ht="14.5" hidden="false" customHeight="false" outlineLevel="0" collapsed="false"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</row>
    <row r="299" customFormat="false" ht="14.5" hidden="false" customHeight="false" outlineLevel="0" collapsed="false"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</row>
    <row r="300" customFormat="false" ht="14.5" hidden="false" customHeight="false" outlineLevel="0" collapsed="false"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</row>
    <row r="301" customFormat="false" ht="14.5" hidden="false" customHeight="false" outlineLevel="0" collapsed="false"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</row>
    <row r="302" customFormat="false" ht="14.5" hidden="false" customHeight="false" outlineLevel="0" collapsed="false"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</row>
    <row r="303" customFormat="false" ht="14.5" hidden="false" customHeight="false" outlineLevel="0" collapsed="false"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</row>
    <row r="304" customFormat="false" ht="14.5" hidden="false" customHeight="false" outlineLevel="0" collapsed="false"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</row>
    <row r="305" customFormat="false" ht="14.5" hidden="false" customHeight="false" outlineLevel="0" collapsed="false"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</row>
    <row r="306" customFormat="false" ht="14.5" hidden="false" customHeight="false" outlineLevel="0" collapsed="false"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</row>
    <row r="307" customFormat="false" ht="14.5" hidden="false" customHeight="false" outlineLevel="0" collapsed="false"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</row>
    <row r="308" customFormat="false" ht="14.5" hidden="false" customHeight="false" outlineLevel="0" collapsed="false"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</row>
    <row r="309" customFormat="false" ht="14.5" hidden="false" customHeight="false" outlineLevel="0" collapsed="false"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</row>
    <row r="310" customFormat="false" ht="14.5" hidden="false" customHeight="false" outlineLevel="0" collapsed="false"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</row>
    <row r="311" customFormat="false" ht="14.5" hidden="false" customHeight="false" outlineLevel="0" collapsed="false"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</row>
    <row r="312" customFormat="false" ht="14.5" hidden="false" customHeight="false" outlineLevel="0" collapsed="false"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</row>
    <row r="313" customFormat="false" ht="14.5" hidden="false" customHeight="false" outlineLevel="0" collapsed="false"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</row>
    <row r="314" customFormat="false" ht="14.5" hidden="false" customHeight="false" outlineLevel="0" collapsed="false"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</row>
    <row r="315" customFormat="false" ht="14.5" hidden="false" customHeight="false" outlineLevel="0" collapsed="false"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</row>
    <row r="316" customFormat="false" ht="14.5" hidden="false" customHeight="false" outlineLevel="0" collapsed="false"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</row>
    <row r="317" customFormat="false" ht="14.5" hidden="false" customHeight="false" outlineLevel="0" collapsed="false"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</row>
    <row r="318" customFormat="false" ht="14.5" hidden="false" customHeight="false" outlineLevel="0" collapsed="false"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</row>
    <row r="319" customFormat="false" ht="14.5" hidden="false" customHeight="false" outlineLevel="0" collapsed="false"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</row>
    <row r="320" customFormat="false" ht="14.5" hidden="false" customHeight="false" outlineLevel="0" collapsed="false"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</row>
    <row r="321" customFormat="false" ht="14.5" hidden="false" customHeight="false" outlineLevel="0" collapsed="false"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</row>
    <row r="322" customFormat="false" ht="14.5" hidden="false" customHeight="false" outlineLevel="0" collapsed="false"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</row>
    <row r="323" customFormat="false" ht="14.5" hidden="false" customHeight="false" outlineLevel="0" collapsed="false"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</row>
    <row r="324" customFormat="false" ht="14.5" hidden="false" customHeight="false" outlineLevel="0" collapsed="false"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</row>
    <row r="325" customFormat="false" ht="14.5" hidden="false" customHeight="false" outlineLevel="0" collapsed="false"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</row>
    <row r="326" customFormat="false" ht="14.5" hidden="false" customHeight="false" outlineLevel="0" collapsed="false"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</row>
    <row r="327" customFormat="false" ht="14.5" hidden="false" customHeight="false" outlineLevel="0" collapsed="false"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</row>
    <row r="328" customFormat="false" ht="14.5" hidden="false" customHeight="false" outlineLevel="0" collapsed="false"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</row>
    <row r="329" customFormat="false" ht="14.5" hidden="false" customHeight="false" outlineLevel="0" collapsed="false"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</row>
    <row r="330" customFormat="false" ht="14.5" hidden="false" customHeight="false" outlineLevel="0" collapsed="false"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</row>
    <row r="331" customFormat="false" ht="14.5" hidden="false" customHeight="false" outlineLevel="0" collapsed="false"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</row>
    <row r="332" customFormat="false" ht="14.5" hidden="false" customHeight="false" outlineLevel="0" collapsed="false"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</row>
    <row r="333" customFormat="false" ht="14.5" hidden="false" customHeight="false" outlineLevel="0" collapsed="false"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</row>
    <row r="334" customFormat="false" ht="14.5" hidden="false" customHeight="false" outlineLevel="0" collapsed="false"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</row>
    <row r="335" customFormat="false" ht="14.5" hidden="false" customHeight="false" outlineLevel="0" collapsed="false"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</row>
    <row r="336" customFormat="false" ht="14.5" hidden="false" customHeight="false" outlineLevel="0" collapsed="false"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</row>
    <row r="337" customFormat="false" ht="14.5" hidden="false" customHeight="false" outlineLevel="0" collapsed="false"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</row>
    <row r="338" customFormat="false" ht="14.5" hidden="false" customHeight="false" outlineLevel="0" collapsed="false"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</row>
    <row r="339" customFormat="false" ht="14.5" hidden="false" customHeight="false" outlineLevel="0" collapsed="false"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</row>
    <row r="340" customFormat="false" ht="14.5" hidden="false" customHeight="false" outlineLevel="0" collapsed="false"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</row>
    <row r="341" customFormat="false" ht="14.5" hidden="false" customHeight="false" outlineLevel="0" collapsed="false"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</row>
    <row r="342" customFormat="false" ht="14.5" hidden="false" customHeight="false" outlineLevel="0" collapsed="false"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</row>
    <row r="343" customFormat="false" ht="14.5" hidden="false" customHeight="false" outlineLevel="0" collapsed="false"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</row>
    <row r="344" customFormat="false" ht="14.5" hidden="false" customHeight="false" outlineLevel="0" collapsed="false"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</row>
    <row r="345" customFormat="false" ht="14.5" hidden="false" customHeight="false" outlineLevel="0" collapsed="false"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</row>
    <row r="346" customFormat="false" ht="14.5" hidden="false" customHeight="false" outlineLevel="0" collapsed="false"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</row>
    <row r="347" customFormat="false" ht="14.5" hidden="false" customHeight="false" outlineLevel="0" collapsed="false"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</row>
    <row r="348" customFormat="false" ht="14.5" hidden="false" customHeight="false" outlineLevel="0" collapsed="false"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</row>
    <row r="349" customFormat="false" ht="14.5" hidden="false" customHeight="false" outlineLevel="0" collapsed="false"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</row>
    <row r="350" customFormat="false" ht="14.5" hidden="false" customHeight="false" outlineLevel="0" collapsed="false"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</row>
    <row r="351" customFormat="false" ht="14.5" hidden="false" customHeight="false" outlineLevel="0" collapsed="false"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</row>
    <row r="352" customFormat="false" ht="14.5" hidden="false" customHeight="false" outlineLevel="0" collapsed="false"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</row>
    <row r="353" customFormat="false" ht="14.5" hidden="false" customHeight="false" outlineLevel="0" collapsed="false"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</row>
    <row r="354" customFormat="false" ht="14.5" hidden="false" customHeight="false" outlineLevel="0" collapsed="false"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</row>
    <row r="355" customFormat="false" ht="14.5" hidden="false" customHeight="false" outlineLevel="0" collapsed="false"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</row>
    <row r="356" customFormat="false" ht="14.5" hidden="false" customHeight="false" outlineLevel="0" collapsed="false"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</row>
    <row r="357" customFormat="false" ht="14.5" hidden="false" customHeight="false" outlineLevel="0" collapsed="false"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</row>
    <row r="358" customFormat="false" ht="14.5" hidden="false" customHeight="false" outlineLevel="0" collapsed="false"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</row>
    <row r="359" customFormat="false" ht="14.5" hidden="false" customHeight="false" outlineLevel="0" collapsed="false"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</row>
    <row r="360" customFormat="false" ht="14.5" hidden="false" customHeight="false" outlineLevel="0" collapsed="false"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</row>
    <row r="361" customFormat="false" ht="14.5" hidden="false" customHeight="false" outlineLevel="0" collapsed="false"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</row>
    <row r="362" customFormat="false" ht="14.5" hidden="false" customHeight="false" outlineLevel="0" collapsed="false"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</row>
    <row r="363" customFormat="false" ht="14.5" hidden="false" customHeight="false" outlineLevel="0" collapsed="false"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</row>
    <row r="364" customFormat="false" ht="14.5" hidden="false" customHeight="false" outlineLevel="0" collapsed="false"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</row>
    <row r="365" customFormat="false" ht="14.5" hidden="false" customHeight="false" outlineLevel="0" collapsed="false"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</row>
    <row r="366" customFormat="false" ht="14.5" hidden="false" customHeight="false" outlineLevel="0" collapsed="false"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</row>
    <row r="367" customFormat="false" ht="14.5" hidden="false" customHeight="false" outlineLevel="0" collapsed="false"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</row>
    <row r="368" customFormat="false" ht="14.5" hidden="false" customHeight="false" outlineLevel="0" collapsed="false"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</row>
    <row r="369" customFormat="false" ht="14.5" hidden="false" customHeight="false" outlineLevel="0" collapsed="false"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</row>
    <row r="370" customFormat="false" ht="14.5" hidden="false" customHeight="false" outlineLevel="0" collapsed="false"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</row>
    <row r="371" customFormat="false" ht="14.5" hidden="false" customHeight="false" outlineLevel="0" collapsed="false"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</row>
    <row r="372" customFormat="false" ht="14.5" hidden="false" customHeight="false" outlineLevel="0" collapsed="false"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</row>
    <row r="373" customFormat="false" ht="14.5" hidden="false" customHeight="false" outlineLevel="0" collapsed="false"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</row>
    <row r="374" customFormat="false" ht="14.5" hidden="false" customHeight="false" outlineLevel="0" collapsed="false"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</row>
    <row r="375" customFormat="false" ht="14.5" hidden="false" customHeight="false" outlineLevel="0" collapsed="false"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</row>
    <row r="376" customFormat="false" ht="14.5" hidden="false" customHeight="false" outlineLevel="0" collapsed="false"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</row>
    <row r="377" customFormat="false" ht="14.5" hidden="false" customHeight="false" outlineLevel="0" collapsed="false"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</row>
    <row r="378" customFormat="false" ht="14.5" hidden="false" customHeight="false" outlineLevel="0" collapsed="false"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</row>
    <row r="379" customFormat="false" ht="14.5" hidden="false" customHeight="false" outlineLevel="0" collapsed="false"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</row>
    <row r="380" customFormat="false" ht="14.5" hidden="false" customHeight="false" outlineLevel="0" collapsed="false"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</row>
    <row r="381" customFormat="false" ht="14.5" hidden="false" customHeight="false" outlineLevel="0" collapsed="false"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</row>
    <row r="382" customFormat="false" ht="14.5" hidden="false" customHeight="false" outlineLevel="0" collapsed="false"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</row>
    <row r="383" customFormat="false" ht="14.5" hidden="false" customHeight="false" outlineLevel="0" collapsed="false"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</row>
    <row r="384" customFormat="false" ht="14.5" hidden="false" customHeight="false" outlineLevel="0" collapsed="false"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</row>
    <row r="385" customFormat="false" ht="14.5" hidden="false" customHeight="false" outlineLevel="0" collapsed="false"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</row>
    <row r="386" customFormat="false" ht="14.5" hidden="false" customHeight="false" outlineLevel="0" collapsed="false"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</row>
    <row r="387" customFormat="false" ht="14.5" hidden="false" customHeight="false" outlineLevel="0" collapsed="false"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</row>
    <row r="388" customFormat="false" ht="14.5" hidden="false" customHeight="false" outlineLevel="0" collapsed="false"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</row>
    <row r="389" customFormat="false" ht="14.5" hidden="false" customHeight="false" outlineLevel="0" collapsed="false"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</row>
    <row r="390" customFormat="false" ht="14.5" hidden="false" customHeight="false" outlineLevel="0" collapsed="false"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</row>
    <row r="391" customFormat="false" ht="14.5" hidden="false" customHeight="false" outlineLevel="0" collapsed="false"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</row>
    <row r="392" customFormat="false" ht="14.5" hidden="false" customHeight="false" outlineLevel="0" collapsed="false"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</row>
    <row r="393" customFormat="false" ht="14.5" hidden="false" customHeight="false" outlineLevel="0" collapsed="false"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</row>
    <row r="394" customFormat="false" ht="14.5" hidden="false" customHeight="false" outlineLevel="0" collapsed="false"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</row>
    <row r="395" customFormat="false" ht="14.5" hidden="false" customHeight="false" outlineLevel="0" collapsed="false"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</row>
    <row r="396" customFormat="false" ht="14.5" hidden="false" customHeight="false" outlineLevel="0" collapsed="false"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</row>
    <row r="397" customFormat="false" ht="14.5" hidden="false" customHeight="false" outlineLevel="0" collapsed="false"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</row>
    <row r="398" customFormat="false" ht="14.5" hidden="false" customHeight="false" outlineLevel="0" collapsed="false"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</row>
    <row r="399" customFormat="false" ht="14.5" hidden="false" customHeight="false" outlineLevel="0" collapsed="false"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</row>
    <row r="400" customFormat="false" ht="14.5" hidden="false" customHeight="false" outlineLevel="0" collapsed="false"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</row>
    <row r="401" customFormat="false" ht="14.5" hidden="false" customHeight="false" outlineLevel="0" collapsed="false"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</row>
    <row r="402" customFormat="false" ht="14.5" hidden="false" customHeight="false" outlineLevel="0" collapsed="false"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</row>
    <row r="403" customFormat="false" ht="14.5" hidden="false" customHeight="false" outlineLevel="0" collapsed="false"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</row>
    <row r="404" customFormat="false" ht="14.5" hidden="false" customHeight="false" outlineLevel="0" collapsed="false"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</row>
    <row r="405" customFormat="false" ht="14.5" hidden="false" customHeight="false" outlineLevel="0" collapsed="false"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</row>
    <row r="406" customFormat="false" ht="14.5" hidden="false" customHeight="false" outlineLevel="0" collapsed="false"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</row>
    <row r="407" customFormat="false" ht="14.5" hidden="false" customHeight="false" outlineLevel="0" collapsed="false"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</row>
    <row r="408" customFormat="false" ht="14.5" hidden="false" customHeight="false" outlineLevel="0" collapsed="false"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</row>
    <row r="409" customFormat="false" ht="14.5" hidden="false" customHeight="false" outlineLevel="0" collapsed="false"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</row>
    <row r="410" customFormat="false" ht="14.5" hidden="false" customHeight="false" outlineLevel="0" collapsed="false"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</row>
    <row r="411" customFormat="false" ht="14.5" hidden="false" customHeight="false" outlineLevel="0" collapsed="false"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</row>
    <row r="412" customFormat="false" ht="14.5" hidden="false" customHeight="false" outlineLevel="0" collapsed="false"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</row>
    <row r="413" customFormat="false" ht="14.5" hidden="false" customHeight="false" outlineLevel="0" collapsed="false"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</row>
    <row r="414" customFormat="false" ht="14.5" hidden="false" customHeight="false" outlineLevel="0" collapsed="false"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</row>
    <row r="415" customFormat="false" ht="14.5" hidden="false" customHeight="false" outlineLevel="0" collapsed="false"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</row>
    <row r="416" customFormat="false" ht="14.5" hidden="false" customHeight="false" outlineLevel="0" collapsed="false"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</row>
    <row r="417" customFormat="false" ht="14.5" hidden="false" customHeight="false" outlineLevel="0" collapsed="false"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</row>
    <row r="418" customFormat="false" ht="14.5" hidden="false" customHeight="false" outlineLevel="0" collapsed="false"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</row>
    <row r="419" customFormat="false" ht="14.5" hidden="false" customHeight="false" outlineLevel="0" collapsed="false"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</row>
    <row r="420" customFormat="false" ht="14.5" hidden="false" customHeight="false" outlineLevel="0" collapsed="false"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</row>
    <row r="421" customFormat="false" ht="14.5" hidden="false" customHeight="false" outlineLevel="0" collapsed="false"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</row>
    <row r="422" customFormat="false" ht="14.5" hidden="false" customHeight="false" outlineLevel="0" collapsed="false"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</row>
    <row r="423" customFormat="false" ht="14.5" hidden="false" customHeight="false" outlineLevel="0" collapsed="false"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</row>
    <row r="424" customFormat="false" ht="14.5" hidden="false" customHeight="false" outlineLevel="0" collapsed="false"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</row>
    <row r="425" customFormat="false" ht="14.5" hidden="false" customHeight="false" outlineLevel="0" collapsed="false"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</row>
    <row r="426" customFormat="false" ht="14.5" hidden="false" customHeight="false" outlineLevel="0" collapsed="false"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</row>
    <row r="427" customFormat="false" ht="14.5" hidden="false" customHeight="false" outlineLevel="0" collapsed="false"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</row>
    <row r="428" customFormat="false" ht="14.5" hidden="false" customHeight="false" outlineLevel="0" collapsed="false"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</row>
    <row r="429" customFormat="false" ht="14.5" hidden="false" customHeight="false" outlineLevel="0" collapsed="false"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</row>
    <row r="430" customFormat="false" ht="14.5" hidden="false" customHeight="false" outlineLevel="0" collapsed="false"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</row>
    <row r="431" customFormat="false" ht="14.5" hidden="false" customHeight="false" outlineLevel="0" collapsed="false"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</row>
    <row r="432" customFormat="false" ht="14.5" hidden="false" customHeight="false" outlineLevel="0" collapsed="false"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</row>
    <row r="433" customFormat="false" ht="14.5" hidden="false" customHeight="false" outlineLevel="0" collapsed="false"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</row>
    <row r="434" customFormat="false" ht="14.5" hidden="false" customHeight="false" outlineLevel="0" collapsed="false"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</row>
    <row r="435" customFormat="false" ht="14.5" hidden="false" customHeight="false" outlineLevel="0" collapsed="false"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</row>
    <row r="436" customFormat="false" ht="14.5" hidden="false" customHeight="false" outlineLevel="0" collapsed="false"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</row>
    <row r="437" customFormat="false" ht="14.5" hidden="false" customHeight="false" outlineLevel="0" collapsed="false"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</row>
    <row r="438" customFormat="false" ht="14.5" hidden="false" customHeight="false" outlineLevel="0" collapsed="false"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</row>
    <row r="439" customFormat="false" ht="14.5" hidden="false" customHeight="false" outlineLevel="0" collapsed="false"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</row>
    <row r="440" customFormat="false" ht="14.5" hidden="false" customHeight="false" outlineLevel="0" collapsed="false"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</row>
    <row r="441" customFormat="false" ht="14.5" hidden="false" customHeight="false" outlineLevel="0" collapsed="false"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</row>
    <row r="442" customFormat="false" ht="14.5" hidden="false" customHeight="false" outlineLevel="0" collapsed="false"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</row>
    <row r="443" customFormat="false" ht="14.5" hidden="false" customHeight="false" outlineLevel="0" collapsed="false"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</row>
    <row r="444" customFormat="false" ht="14.5" hidden="false" customHeight="false" outlineLevel="0" collapsed="false"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</row>
    <row r="445" customFormat="false" ht="14.5" hidden="false" customHeight="false" outlineLevel="0" collapsed="false"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</row>
    <row r="446" customFormat="false" ht="14.5" hidden="false" customHeight="false" outlineLevel="0" collapsed="false"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</row>
    <row r="447" customFormat="false" ht="14.5" hidden="false" customHeight="false" outlineLevel="0" collapsed="false"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</row>
    <row r="448" customFormat="false" ht="14.5" hidden="false" customHeight="false" outlineLevel="0" collapsed="false"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</row>
    <row r="449" customFormat="false" ht="14.5" hidden="false" customHeight="false" outlineLevel="0" collapsed="false"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</row>
    <row r="450" customFormat="false" ht="14.5" hidden="false" customHeight="false" outlineLevel="0" collapsed="false"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</row>
    <row r="451" customFormat="false" ht="14.5" hidden="false" customHeight="false" outlineLevel="0" collapsed="false"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</row>
    <row r="452" customFormat="false" ht="14.5" hidden="false" customHeight="false" outlineLevel="0" collapsed="false"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</row>
    <row r="453" customFormat="false" ht="14.5" hidden="false" customHeight="false" outlineLevel="0" collapsed="false"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</row>
    <row r="454" customFormat="false" ht="14.5" hidden="false" customHeight="false" outlineLevel="0" collapsed="false"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</row>
    <row r="455" customFormat="false" ht="14.5" hidden="false" customHeight="false" outlineLevel="0" collapsed="false"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</row>
    <row r="456" customFormat="false" ht="14.5" hidden="false" customHeight="false" outlineLevel="0" collapsed="false"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</row>
    <row r="457" customFormat="false" ht="14.5" hidden="false" customHeight="false" outlineLevel="0" collapsed="false"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</row>
    <row r="458" customFormat="false" ht="14.5" hidden="false" customHeight="false" outlineLevel="0" collapsed="false"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</row>
    <row r="459" customFormat="false" ht="14.5" hidden="false" customHeight="false" outlineLevel="0" collapsed="false"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</row>
    <row r="460" customFormat="false" ht="14.5" hidden="false" customHeight="false" outlineLevel="0" collapsed="false"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</row>
    <row r="461" customFormat="false" ht="14.5" hidden="false" customHeight="false" outlineLevel="0" collapsed="false"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</row>
    <row r="462" customFormat="false" ht="14.5" hidden="false" customHeight="false" outlineLevel="0" collapsed="false"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</row>
    <row r="463" customFormat="false" ht="14.5" hidden="false" customHeight="false" outlineLevel="0" collapsed="false"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</row>
    <row r="464" customFormat="false" ht="14.5" hidden="false" customHeight="false" outlineLevel="0" collapsed="false"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</row>
    <row r="465" customFormat="false" ht="14.5" hidden="false" customHeight="false" outlineLevel="0" collapsed="false"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</row>
    <row r="466" customFormat="false" ht="14.5" hidden="false" customHeight="false" outlineLevel="0" collapsed="false"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</row>
    <row r="467" customFormat="false" ht="14.5" hidden="false" customHeight="false" outlineLevel="0" collapsed="false"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</row>
    <row r="468" customFormat="false" ht="14.5" hidden="false" customHeight="false" outlineLevel="0" collapsed="false"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</row>
    <row r="469" customFormat="false" ht="14.5" hidden="false" customHeight="false" outlineLevel="0" collapsed="false"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</row>
    <row r="470" customFormat="false" ht="14.5" hidden="false" customHeight="false" outlineLevel="0" collapsed="false"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</row>
    <row r="471" customFormat="false" ht="14.5" hidden="false" customHeight="false" outlineLevel="0" collapsed="false"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</row>
    <row r="472" customFormat="false" ht="14.5" hidden="false" customHeight="false" outlineLevel="0" collapsed="false"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</row>
    <row r="473" customFormat="false" ht="14.5" hidden="false" customHeight="false" outlineLevel="0" collapsed="false"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</row>
    <row r="474" customFormat="false" ht="14.5" hidden="false" customHeight="false" outlineLevel="0" collapsed="false"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</row>
    <row r="475" customFormat="false" ht="14.5" hidden="false" customHeight="false" outlineLevel="0" collapsed="false"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</row>
    <row r="476" customFormat="false" ht="14.5" hidden="false" customHeight="false" outlineLevel="0" collapsed="false"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</row>
    <row r="477" customFormat="false" ht="14.5" hidden="false" customHeight="false" outlineLevel="0" collapsed="false"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</row>
    <row r="478" customFormat="false" ht="14.5" hidden="false" customHeight="false" outlineLevel="0" collapsed="false"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</row>
    <row r="479" customFormat="false" ht="14.5" hidden="false" customHeight="false" outlineLevel="0" collapsed="false"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</row>
    <row r="480" customFormat="false" ht="14.5" hidden="false" customHeight="false" outlineLevel="0" collapsed="false"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</row>
    <row r="481" customFormat="false" ht="14.5" hidden="false" customHeight="false" outlineLevel="0" collapsed="false"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</row>
    <row r="482" customFormat="false" ht="14.5" hidden="false" customHeight="false" outlineLevel="0" collapsed="false"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</row>
    <row r="483" customFormat="false" ht="14.5" hidden="false" customHeight="false" outlineLevel="0" collapsed="false"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</row>
    <row r="484" customFormat="false" ht="14.5" hidden="false" customHeight="false" outlineLevel="0" collapsed="false"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</row>
    <row r="485" customFormat="false" ht="14.5" hidden="false" customHeight="false" outlineLevel="0" collapsed="false"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</row>
    <row r="486" customFormat="false" ht="14.5" hidden="false" customHeight="false" outlineLevel="0" collapsed="false"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</row>
    <row r="487" customFormat="false" ht="14.5" hidden="false" customHeight="false" outlineLevel="0" collapsed="false"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</row>
    <row r="488" customFormat="false" ht="14.5" hidden="false" customHeight="false" outlineLevel="0" collapsed="false"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</row>
    <row r="489" customFormat="false" ht="14.5" hidden="false" customHeight="false" outlineLevel="0" collapsed="false"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</row>
    <row r="490" customFormat="false" ht="14.5" hidden="false" customHeight="false" outlineLevel="0" collapsed="false"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</row>
    <row r="491" customFormat="false" ht="14.5" hidden="false" customHeight="false" outlineLevel="0" collapsed="false"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</row>
    <row r="492" customFormat="false" ht="14.5" hidden="false" customHeight="false" outlineLevel="0" collapsed="false"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</row>
    <row r="493" customFormat="false" ht="14.5" hidden="false" customHeight="false" outlineLevel="0" collapsed="false"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</row>
    <row r="494" customFormat="false" ht="14.5" hidden="false" customHeight="false" outlineLevel="0" collapsed="false"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</row>
    <row r="495" customFormat="false" ht="14.5" hidden="false" customHeight="false" outlineLevel="0" collapsed="false"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</row>
    <row r="496" customFormat="false" ht="14.5" hidden="false" customHeight="false" outlineLevel="0" collapsed="false"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</row>
    <row r="497" customFormat="false" ht="14.5" hidden="false" customHeight="false" outlineLevel="0" collapsed="false"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</row>
    <row r="498" customFormat="false" ht="14.5" hidden="false" customHeight="false" outlineLevel="0" collapsed="false"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</row>
    <row r="499" customFormat="false" ht="14.5" hidden="false" customHeight="false" outlineLevel="0" collapsed="false"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</row>
    <row r="500" customFormat="false" ht="14.5" hidden="false" customHeight="false" outlineLevel="0" collapsed="false"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</row>
    <row r="501" customFormat="false" ht="14.5" hidden="false" customHeight="false" outlineLevel="0" collapsed="false"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</row>
    <row r="502" customFormat="false" ht="14.5" hidden="false" customHeight="false" outlineLevel="0" collapsed="false"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</row>
    <row r="503" customFormat="false" ht="14.5" hidden="false" customHeight="false" outlineLevel="0" collapsed="false"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</row>
    <row r="504" customFormat="false" ht="14.5" hidden="false" customHeight="false" outlineLevel="0" collapsed="false"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</row>
    <row r="505" customFormat="false" ht="14.5" hidden="false" customHeight="false" outlineLevel="0" collapsed="false"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</row>
    <row r="506" customFormat="false" ht="14.5" hidden="false" customHeight="false" outlineLevel="0" collapsed="false"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</row>
    <row r="507" customFormat="false" ht="14.5" hidden="false" customHeight="false" outlineLevel="0" collapsed="false"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</row>
    <row r="508" customFormat="false" ht="14.5" hidden="false" customHeight="false" outlineLevel="0" collapsed="false"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</row>
    <row r="509" customFormat="false" ht="14.5" hidden="false" customHeight="false" outlineLevel="0" collapsed="false"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</row>
    <row r="510" customFormat="false" ht="14.5" hidden="false" customHeight="false" outlineLevel="0" collapsed="false"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</row>
    <row r="511" customFormat="false" ht="14.5" hidden="false" customHeight="false" outlineLevel="0" collapsed="false"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</row>
    <row r="512" customFormat="false" ht="14.5" hidden="false" customHeight="false" outlineLevel="0" collapsed="false"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</row>
    <row r="513" customFormat="false" ht="14.5" hidden="false" customHeight="false" outlineLevel="0" collapsed="false"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</row>
    <row r="514" customFormat="false" ht="14.5" hidden="false" customHeight="false" outlineLevel="0" collapsed="false"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</row>
    <row r="515" customFormat="false" ht="14.5" hidden="false" customHeight="false" outlineLevel="0" collapsed="false"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</row>
    <row r="516" customFormat="false" ht="14.5" hidden="false" customHeight="false" outlineLevel="0" collapsed="false"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</row>
    <row r="517" customFormat="false" ht="14.5" hidden="false" customHeight="false" outlineLevel="0" collapsed="false"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</row>
    <row r="518" customFormat="false" ht="14.5" hidden="false" customHeight="false" outlineLevel="0" collapsed="false"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</row>
    <row r="519" customFormat="false" ht="14.5" hidden="false" customHeight="false" outlineLevel="0" collapsed="false"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</row>
    <row r="520" customFormat="false" ht="14.5" hidden="false" customHeight="false" outlineLevel="0" collapsed="false"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</row>
    <row r="521" customFormat="false" ht="14.5" hidden="false" customHeight="false" outlineLevel="0" collapsed="false"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</row>
    <row r="522" customFormat="false" ht="14.5" hidden="false" customHeight="false" outlineLevel="0" collapsed="false"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</row>
    <row r="523" customFormat="false" ht="14.5" hidden="false" customHeight="false" outlineLevel="0" collapsed="false"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</row>
    <row r="524" customFormat="false" ht="14.5" hidden="false" customHeight="false" outlineLevel="0" collapsed="false"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</row>
    <row r="525" customFormat="false" ht="14.5" hidden="false" customHeight="false" outlineLevel="0" collapsed="false"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</row>
    <row r="526" customFormat="false" ht="14.5" hidden="false" customHeight="false" outlineLevel="0" collapsed="false"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</row>
    <row r="527" customFormat="false" ht="14.5" hidden="false" customHeight="false" outlineLevel="0" collapsed="false"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</row>
    <row r="528" customFormat="false" ht="14.5" hidden="false" customHeight="false" outlineLevel="0" collapsed="false"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  <c r="BK528" s="55"/>
    </row>
    <row r="529" customFormat="false" ht="14.5" hidden="false" customHeight="false" outlineLevel="0" collapsed="false"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</row>
    <row r="530" customFormat="false" ht="14.5" hidden="false" customHeight="false" outlineLevel="0" collapsed="false"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</row>
    <row r="531" customFormat="false" ht="14.5" hidden="false" customHeight="false" outlineLevel="0" collapsed="false"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</row>
    <row r="532" customFormat="false" ht="14.5" hidden="false" customHeight="false" outlineLevel="0" collapsed="false"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</row>
    <row r="533" customFormat="false" ht="14.5" hidden="false" customHeight="false" outlineLevel="0" collapsed="false"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</row>
    <row r="534" customFormat="false" ht="14.5" hidden="false" customHeight="false" outlineLevel="0" collapsed="false"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</row>
    <row r="535" customFormat="false" ht="14.5" hidden="false" customHeight="false" outlineLevel="0" collapsed="false"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</row>
    <row r="536" customFormat="false" ht="14.5" hidden="false" customHeight="false" outlineLevel="0" collapsed="false"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</row>
    <row r="537" customFormat="false" ht="14.5" hidden="false" customHeight="false" outlineLevel="0" collapsed="false"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</row>
    <row r="538" customFormat="false" ht="14.5" hidden="false" customHeight="false" outlineLevel="0" collapsed="false"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</row>
    <row r="539" customFormat="false" ht="14.5" hidden="false" customHeight="false" outlineLevel="0" collapsed="false"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</row>
    <row r="540" customFormat="false" ht="14.5" hidden="false" customHeight="false" outlineLevel="0" collapsed="false"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</row>
    <row r="541" customFormat="false" ht="14.5" hidden="false" customHeight="false" outlineLevel="0" collapsed="false"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</row>
    <row r="542" customFormat="false" ht="14.5" hidden="false" customHeight="false" outlineLevel="0" collapsed="false"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</row>
    <row r="543" customFormat="false" ht="14.5" hidden="false" customHeight="false" outlineLevel="0" collapsed="false"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</row>
    <row r="544" customFormat="false" ht="14.5" hidden="false" customHeight="false" outlineLevel="0" collapsed="false"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</row>
    <row r="545" customFormat="false" ht="14.5" hidden="false" customHeight="false" outlineLevel="0" collapsed="false"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</row>
    <row r="546" customFormat="false" ht="14.5" hidden="false" customHeight="false" outlineLevel="0" collapsed="false"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</row>
    <row r="547" customFormat="false" ht="14.5" hidden="false" customHeight="false" outlineLevel="0" collapsed="false"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</row>
    <row r="548" customFormat="false" ht="14.5" hidden="false" customHeight="false" outlineLevel="0" collapsed="false"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</row>
    <row r="549" customFormat="false" ht="14.5" hidden="false" customHeight="false" outlineLevel="0" collapsed="false"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</row>
    <row r="550" customFormat="false" ht="14.5" hidden="false" customHeight="false" outlineLevel="0" collapsed="false"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</row>
    <row r="551" customFormat="false" ht="14.5" hidden="false" customHeight="false" outlineLevel="0" collapsed="false"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</row>
    <row r="552" customFormat="false" ht="14.5" hidden="false" customHeight="false" outlineLevel="0" collapsed="false"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</row>
    <row r="553" customFormat="false" ht="14.5" hidden="false" customHeight="false" outlineLevel="0" collapsed="false"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</row>
    <row r="554" customFormat="false" ht="14.5" hidden="false" customHeight="false" outlineLevel="0" collapsed="false"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</row>
    <row r="555" customFormat="false" ht="14.5" hidden="false" customHeight="false" outlineLevel="0" collapsed="false"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</row>
    <row r="556" customFormat="false" ht="14.5" hidden="false" customHeight="false" outlineLevel="0" collapsed="false"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</row>
    <row r="557" customFormat="false" ht="14.5" hidden="false" customHeight="false" outlineLevel="0" collapsed="false"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</row>
    <row r="558" customFormat="false" ht="14.5" hidden="false" customHeight="false" outlineLevel="0" collapsed="false"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</row>
    <row r="559" customFormat="false" ht="14.5" hidden="false" customHeight="false" outlineLevel="0" collapsed="false"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</row>
    <row r="560" customFormat="false" ht="14.5" hidden="false" customHeight="false" outlineLevel="0" collapsed="false"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</row>
    <row r="561" customFormat="false" ht="14.5" hidden="false" customHeight="false" outlineLevel="0" collapsed="false"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</row>
    <row r="562" customFormat="false" ht="14.5" hidden="false" customHeight="false" outlineLevel="0" collapsed="false"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</row>
    <row r="563" customFormat="false" ht="14.5" hidden="false" customHeight="false" outlineLevel="0" collapsed="false"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</row>
    <row r="564" customFormat="false" ht="14.5" hidden="false" customHeight="false" outlineLevel="0" collapsed="false"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</row>
    <row r="565" customFormat="false" ht="14.5" hidden="false" customHeight="false" outlineLevel="0" collapsed="false"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</row>
    <row r="566" customFormat="false" ht="14.5" hidden="false" customHeight="false" outlineLevel="0" collapsed="false"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</row>
    <row r="567" customFormat="false" ht="14.5" hidden="false" customHeight="false" outlineLevel="0" collapsed="false"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</row>
    <row r="568" customFormat="false" ht="14.5" hidden="false" customHeight="false" outlineLevel="0" collapsed="false"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</row>
    <row r="569" customFormat="false" ht="14.5" hidden="false" customHeight="false" outlineLevel="0" collapsed="false"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</row>
    <row r="570" customFormat="false" ht="14.5" hidden="false" customHeight="false" outlineLevel="0" collapsed="false"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</row>
    <row r="571" customFormat="false" ht="14.5" hidden="false" customHeight="false" outlineLevel="0" collapsed="false"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</row>
    <row r="572" customFormat="false" ht="14.5" hidden="false" customHeight="false" outlineLevel="0" collapsed="false"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</row>
    <row r="573" customFormat="false" ht="14.5" hidden="false" customHeight="false" outlineLevel="0" collapsed="false"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  <c r="BK573" s="55"/>
    </row>
    <row r="574" customFormat="false" ht="14.5" hidden="false" customHeight="false" outlineLevel="0" collapsed="false"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</row>
    <row r="575" customFormat="false" ht="14.5" hidden="false" customHeight="false" outlineLevel="0" collapsed="false"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</row>
    <row r="576" customFormat="false" ht="14.5" hidden="false" customHeight="false" outlineLevel="0" collapsed="false"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</row>
    <row r="577" customFormat="false" ht="14.5" hidden="false" customHeight="false" outlineLevel="0" collapsed="false"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</row>
    <row r="578" customFormat="false" ht="14.5" hidden="false" customHeight="false" outlineLevel="0" collapsed="false"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</row>
    <row r="579" customFormat="false" ht="14.5" hidden="false" customHeight="false" outlineLevel="0" collapsed="false"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  <c r="BK579" s="55"/>
    </row>
    <row r="580" customFormat="false" ht="14.5" hidden="false" customHeight="false" outlineLevel="0" collapsed="false"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</row>
    <row r="581" customFormat="false" ht="14.5" hidden="false" customHeight="false" outlineLevel="0" collapsed="false"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  <c r="BK581" s="55"/>
    </row>
    <row r="582" customFormat="false" ht="14.5" hidden="false" customHeight="false" outlineLevel="0" collapsed="false"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</row>
    <row r="583" customFormat="false" ht="14.5" hidden="false" customHeight="false" outlineLevel="0" collapsed="false"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</row>
    <row r="584" customFormat="false" ht="14.5" hidden="false" customHeight="false" outlineLevel="0" collapsed="false"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</row>
    <row r="585" customFormat="false" ht="14.5" hidden="false" customHeight="false" outlineLevel="0" collapsed="false"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  <c r="BK585" s="55"/>
    </row>
    <row r="586" customFormat="false" ht="14.5" hidden="false" customHeight="false" outlineLevel="0" collapsed="false"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</row>
    <row r="587" customFormat="false" ht="14.5" hidden="false" customHeight="false" outlineLevel="0" collapsed="false"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  <c r="BK587" s="55"/>
    </row>
    <row r="588" customFormat="false" ht="14.5" hidden="false" customHeight="false" outlineLevel="0" collapsed="false"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</row>
    <row r="589" customFormat="false" ht="14.5" hidden="false" customHeight="false" outlineLevel="0" collapsed="false"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</row>
    <row r="590" customFormat="false" ht="14.5" hidden="false" customHeight="false" outlineLevel="0" collapsed="false"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</row>
    <row r="591" customFormat="false" ht="14.5" hidden="false" customHeight="false" outlineLevel="0" collapsed="false"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</row>
    <row r="592" customFormat="false" ht="14.5" hidden="false" customHeight="false" outlineLevel="0" collapsed="false"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</row>
    <row r="593" customFormat="false" ht="14.5" hidden="false" customHeight="false" outlineLevel="0" collapsed="false"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</row>
    <row r="594" customFormat="false" ht="14.5" hidden="false" customHeight="false" outlineLevel="0" collapsed="false"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</row>
    <row r="595" customFormat="false" ht="14.5" hidden="false" customHeight="false" outlineLevel="0" collapsed="false"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</row>
    <row r="596" customFormat="false" ht="14.5" hidden="false" customHeight="false" outlineLevel="0" collapsed="false"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</row>
    <row r="597" customFormat="false" ht="14.5" hidden="false" customHeight="false" outlineLevel="0" collapsed="false"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</row>
    <row r="598" customFormat="false" ht="14.5" hidden="false" customHeight="false" outlineLevel="0" collapsed="false"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</row>
    <row r="599" customFormat="false" ht="14.5" hidden="false" customHeight="false" outlineLevel="0" collapsed="false"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</row>
    <row r="600" customFormat="false" ht="14.5" hidden="false" customHeight="false" outlineLevel="0" collapsed="false"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</row>
    <row r="601" customFormat="false" ht="14.5" hidden="false" customHeight="false" outlineLevel="0" collapsed="false"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</row>
    <row r="602" customFormat="false" ht="14.5" hidden="false" customHeight="false" outlineLevel="0" collapsed="false"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</row>
    <row r="603" customFormat="false" ht="14.5" hidden="false" customHeight="false" outlineLevel="0" collapsed="false"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</row>
    <row r="604" customFormat="false" ht="14.5" hidden="false" customHeight="false" outlineLevel="0" collapsed="false"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</row>
    <row r="605" customFormat="false" ht="14.5" hidden="false" customHeight="false" outlineLevel="0" collapsed="false"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</row>
    <row r="606" customFormat="false" ht="14.5" hidden="false" customHeight="false" outlineLevel="0" collapsed="false"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</row>
    <row r="607" customFormat="false" ht="14.5" hidden="false" customHeight="false" outlineLevel="0" collapsed="false"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  <c r="BK607" s="55"/>
    </row>
    <row r="608" customFormat="false" ht="14.5" hidden="false" customHeight="false" outlineLevel="0" collapsed="false"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  <c r="BK608" s="55"/>
    </row>
    <row r="609" customFormat="false" ht="14.5" hidden="false" customHeight="false" outlineLevel="0" collapsed="false"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  <c r="BK609" s="55"/>
    </row>
    <row r="610" customFormat="false" ht="14.5" hidden="false" customHeight="false" outlineLevel="0" collapsed="false"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  <c r="BK610" s="55"/>
    </row>
    <row r="611" customFormat="false" ht="14.5" hidden="false" customHeight="false" outlineLevel="0" collapsed="false"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</row>
    <row r="612" customFormat="false" ht="14.5" hidden="false" customHeight="false" outlineLevel="0" collapsed="false"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</row>
    <row r="613" customFormat="false" ht="14.5" hidden="false" customHeight="false" outlineLevel="0" collapsed="false"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</row>
    <row r="614" customFormat="false" ht="14.5" hidden="false" customHeight="false" outlineLevel="0" collapsed="false"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</row>
    <row r="615" customFormat="false" ht="14.5" hidden="false" customHeight="false" outlineLevel="0" collapsed="false"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  <c r="BK615" s="55"/>
    </row>
    <row r="616" customFormat="false" ht="14.5" hidden="false" customHeight="false" outlineLevel="0" collapsed="false"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</row>
    <row r="617" customFormat="false" ht="14.5" hidden="false" customHeight="false" outlineLevel="0" collapsed="false"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</row>
    <row r="618" customFormat="false" ht="14.5" hidden="false" customHeight="false" outlineLevel="0" collapsed="false"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</row>
    <row r="619" customFormat="false" ht="14.5" hidden="false" customHeight="false" outlineLevel="0" collapsed="false"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</row>
    <row r="620" customFormat="false" ht="14.5" hidden="false" customHeight="false" outlineLevel="0" collapsed="false"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</row>
    <row r="621" customFormat="false" ht="14.5" hidden="false" customHeight="false" outlineLevel="0" collapsed="false"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</row>
    <row r="622" customFormat="false" ht="14.5" hidden="false" customHeight="false" outlineLevel="0" collapsed="false"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</row>
    <row r="623" customFormat="false" ht="14.5" hidden="false" customHeight="false" outlineLevel="0" collapsed="false"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  <c r="BK623" s="55"/>
    </row>
    <row r="624" customFormat="false" ht="14.5" hidden="false" customHeight="false" outlineLevel="0" collapsed="false"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</row>
    <row r="625" customFormat="false" ht="14.5" hidden="false" customHeight="false" outlineLevel="0" collapsed="false"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</row>
    <row r="626" customFormat="false" ht="14.5" hidden="false" customHeight="false" outlineLevel="0" collapsed="false"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</row>
    <row r="627" customFormat="false" ht="14.5" hidden="false" customHeight="false" outlineLevel="0" collapsed="false"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</row>
    <row r="628" customFormat="false" ht="14.5" hidden="false" customHeight="false" outlineLevel="0" collapsed="false"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</row>
    <row r="629" customFormat="false" ht="14.5" hidden="false" customHeight="false" outlineLevel="0" collapsed="false"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</row>
    <row r="630" customFormat="false" ht="14.5" hidden="false" customHeight="false" outlineLevel="0" collapsed="false"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</row>
    <row r="631" customFormat="false" ht="14.5" hidden="false" customHeight="false" outlineLevel="0" collapsed="false"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</row>
    <row r="632" customFormat="false" ht="14.5" hidden="false" customHeight="false" outlineLevel="0" collapsed="false"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</row>
    <row r="633" customFormat="false" ht="14.5" hidden="false" customHeight="false" outlineLevel="0" collapsed="false"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  <c r="BK633" s="55"/>
    </row>
    <row r="634" customFormat="false" ht="14.5" hidden="false" customHeight="false" outlineLevel="0" collapsed="false"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  <c r="BK634" s="55"/>
    </row>
    <row r="635" customFormat="false" ht="14.5" hidden="false" customHeight="false" outlineLevel="0" collapsed="false"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  <c r="BK635" s="55"/>
    </row>
    <row r="636" customFormat="false" ht="14.5" hidden="false" customHeight="false" outlineLevel="0" collapsed="false"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  <c r="BK636" s="55"/>
    </row>
    <row r="637" customFormat="false" ht="14.5" hidden="false" customHeight="false" outlineLevel="0" collapsed="false"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</row>
    <row r="638" customFormat="false" ht="14.5" hidden="false" customHeight="false" outlineLevel="0" collapsed="false"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</row>
    <row r="639" customFormat="false" ht="14.5" hidden="false" customHeight="false" outlineLevel="0" collapsed="false"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</row>
    <row r="640" customFormat="false" ht="14.5" hidden="false" customHeight="false" outlineLevel="0" collapsed="false"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</row>
    <row r="641" customFormat="false" ht="14.5" hidden="false" customHeight="false" outlineLevel="0" collapsed="false"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</row>
    <row r="642" customFormat="false" ht="14.5" hidden="false" customHeight="false" outlineLevel="0" collapsed="false"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</row>
    <row r="643" customFormat="false" ht="14.5" hidden="false" customHeight="false" outlineLevel="0" collapsed="false"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</row>
    <row r="644" customFormat="false" ht="14.5" hidden="false" customHeight="false" outlineLevel="0" collapsed="false"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Q644" s="55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  <c r="BK644" s="55"/>
    </row>
    <row r="645" customFormat="false" ht="14.5" hidden="false" customHeight="false" outlineLevel="0" collapsed="false"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  <c r="BK645" s="55"/>
    </row>
    <row r="646" customFormat="false" ht="14.5" hidden="false" customHeight="false" outlineLevel="0" collapsed="false"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  <c r="BK646" s="55"/>
    </row>
    <row r="647" customFormat="false" ht="14.5" hidden="false" customHeight="false" outlineLevel="0" collapsed="false"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  <c r="BK647" s="55"/>
    </row>
    <row r="648" customFormat="false" ht="14.5" hidden="false" customHeight="false" outlineLevel="0" collapsed="false"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  <c r="BK648" s="55"/>
    </row>
    <row r="649" customFormat="false" ht="14.5" hidden="false" customHeight="false" outlineLevel="0" collapsed="false"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</row>
    <row r="650" customFormat="false" ht="14.5" hidden="false" customHeight="false" outlineLevel="0" collapsed="false"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</row>
    <row r="651" customFormat="false" ht="14.5" hidden="false" customHeight="false" outlineLevel="0" collapsed="false"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</row>
    <row r="652" customFormat="false" ht="14.5" hidden="false" customHeight="false" outlineLevel="0" collapsed="false"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</row>
    <row r="653" customFormat="false" ht="14.5" hidden="false" customHeight="false" outlineLevel="0" collapsed="false"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  <c r="BK653" s="55"/>
    </row>
    <row r="654" customFormat="false" ht="14.5" hidden="false" customHeight="false" outlineLevel="0" collapsed="false"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</row>
    <row r="655" customFormat="false" ht="14.5" hidden="false" customHeight="false" outlineLevel="0" collapsed="false"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</row>
    <row r="656" customFormat="false" ht="14.5" hidden="false" customHeight="false" outlineLevel="0" collapsed="false"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</row>
    <row r="657" customFormat="false" ht="14.5" hidden="false" customHeight="false" outlineLevel="0" collapsed="false"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</row>
    <row r="658" customFormat="false" ht="14.5" hidden="false" customHeight="false" outlineLevel="0" collapsed="false"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</row>
    <row r="659" customFormat="false" ht="14.5" hidden="false" customHeight="false" outlineLevel="0" collapsed="false"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  <c r="BK659" s="55"/>
    </row>
    <row r="660" customFormat="false" ht="14.5" hidden="false" customHeight="false" outlineLevel="0" collapsed="false"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  <c r="BK660" s="55"/>
    </row>
    <row r="661" customFormat="false" ht="14.5" hidden="false" customHeight="false" outlineLevel="0" collapsed="false"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  <c r="BK661" s="55"/>
    </row>
    <row r="662" customFormat="false" ht="14.5" hidden="false" customHeight="false" outlineLevel="0" collapsed="false"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  <c r="BK662" s="55"/>
    </row>
    <row r="663" customFormat="false" ht="14.5" hidden="false" customHeight="false" outlineLevel="0" collapsed="false"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  <c r="BK663" s="55"/>
    </row>
    <row r="664" customFormat="false" ht="14.5" hidden="false" customHeight="false" outlineLevel="0" collapsed="false"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</row>
    <row r="665" customFormat="false" ht="14.5" hidden="false" customHeight="false" outlineLevel="0" collapsed="false"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</row>
    <row r="666" customFormat="false" ht="14.5" hidden="false" customHeight="false" outlineLevel="0" collapsed="false"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</row>
    <row r="667" customFormat="false" ht="14.5" hidden="false" customHeight="false" outlineLevel="0" collapsed="false"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  <c r="BK667" s="55"/>
    </row>
    <row r="668" customFormat="false" ht="14.5" hidden="false" customHeight="false" outlineLevel="0" collapsed="false"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  <c r="BK668" s="55"/>
    </row>
    <row r="669" customFormat="false" ht="14.5" hidden="false" customHeight="false" outlineLevel="0" collapsed="false"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  <c r="BK669" s="55"/>
    </row>
    <row r="670" customFormat="false" ht="14.5" hidden="false" customHeight="false" outlineLevel="0" collapsed="false"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  <c r="BK670" s="55"/>
    </row>
    <row r="671" customFormat="false" ht="14.5" hidden="false" customHeight="false" outlineLevel="0" collapsed="false"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</row>
    <row r="672" customFormat="false" ht="14.5" hidden="false" customHeight="false" outlineLevel="0" collapsed="false"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</row>
    <row r="673" customFormat="false" ht="14.5" hidden="false" customHeight="false" outlineLevel="0" collapsed="false"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</row>
    <row r="674" customFormat="false" ht="14.5" hidden="false" customHeight="false" outlineLevel="0" collapsed="false"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  <c r="BK674" s="55"/>
    </row>
    <row r="675" customFormat="false" ht="14.5" hidden="false" customHeight="false" outlineLevel="0" collapsed="false"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  <c r="BK675" s="55"/>
    </row>
    <row r="676" customFormat="false" ht="14.5" hidden="false" customHeight="false" outlineLevel="0" collapsed="false"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  <c r="BK676" s="55"/>
    </row>
    <row r="677" customFormat="false" ht="14.5" hidden="false" customHeight="false" outlineLevel="0" collapsed="false"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  <c r="BK677" s="55"/>
    </row>
    <row r="678" customFormat="false" ht="14.5" hidden="false" customHeight="false" outlineLevel="0" collapsed="false"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</row>
    <row r="679" customFormat="false" ht="14.5" hidden="false" customHeight="false" outlineLevel="0" collapsed="false"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</row>
    <row r="680" customFormat="false" ht="14.5" hidden="false" customHeight="false" outlineLevel="0" collapsed="false"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</row>
    <row r="681" customFormat="false" ht="14.5" hidden="false" customHeight="false" outlineLevel="0" collapsed="false"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</row>
    <row r="682" customFormat="false" ht="14.5" hidden="false" customHeight="false" outlineLevel="0" collapsed="false"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  <c r="BK682" s="55"/>
    </row>
    <row r="683" customFormat="false" ht="14.5" hidden="false" customHeight="false" outlineLevel="0" collapsed="false"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</row>
    <row r="684" customFormat="false" ht="14.5" hidden="false" customHeight="false" outlineLevel="0" collapsed="false"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</row>
    <row r="685" customFormat="false" ht="14.5" hidden="false" customHeight="false" outlineLevel="0" collapsed="false"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</row>
    <row r="686" customFormat="false" ht="14.5" hidden="false" customHeight="false" outlineLevel="0" collapsed="false"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  <c r="BK686" s="55"/>
    </row>
    <row r="687" customFormat="false" ht="14.5" hidden="false" customHeight="false" outlineLevel="0" collapsed="false"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  <c r="BK687" s="55"/>
    </row>
    <row r="688" customFormat="false" ht="14.5" hidden="false" customHeight="false" outlineLevel="0" collapsed="false"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  <c r="BK688" s="55"/>
    </row>
    <row r="689" customFormat="false" ht="14.5" hidden="false" customHeight="false" outlineLevel="0" collapsed="false"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  <c r="BK689" s="55"/>
    </row>
    <row r="690" customFormat="false" ht="14.5" hidden="false" customHeight="false" outlineLevel="0" collapsed="false"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  <c r="BK690" s="55"/>
    </row>
    <row r="691" customFormat="false" ht="14.5" hidden="false" customHeight="false" outlineLevel="0" collapsed="false"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</row>
    <row r="692" customFormat="false" ht="14.5" hidden="false" customHeight="false" outlineLevel="0" collapsed="false"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</row>
    <row r="693" customFormat="false" ht="14.5" hidden="false" customHeight="false" outlineLevel="0" collapsed="false"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</row>
    <row r="694" customFormat="false" ht="14.5" hidden="false" customHeight="false" outlineLevel="0" collapsed="false"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</row>
    <row r="695" customFormat="false" ht="14.5" hidden="false" customHeight="false" outlineLevel="0" collapsed="false"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  <c r="BK695" s="55"/>
    </row>
    <row r="696" customFormat="false" ht="14.5" hidden="false" customHeight="false" outlineLevel="0" collapsed="false"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  <c r="BK696" s="55"/>
    </row>
    <row r="697" customFormat="false" ht="14.5" hidden="false" customHeight="false" outlineLevel="0" collapsed="false"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  <c r="BK697" s="55"/>
    </row>
    <row r="698" customFormat="false" ht="14.5" hidden="false" customHeight="false" outlineLevel="0" collapsed="false"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  <c r="BK698" s="55"/>
    </row>
    <row r="699" customFormat="false" ht="14.5" hidden="false" customHeight="false" outlineLevel="0" collapsed="false"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  <c r="BK699" s="55"/>
    </row>
    <row r="700" customFormat="false" ht="14.5" hidden="false" customHeight="false" outlineLevel="0" collapsed="false"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  <c r="BK700" s="55"/>
    </row>
    <row r="701" customFormat="false" ht="14.5" hidden="false" customHeight="false" outlineLevel="0" collapsed="false"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  <c r="BK701" s="55"/>
    </row>
    <row r="702" customFormat="false" ht="14.5" hidden="false" customHeight="false" outlineLevel="0" collapsed="false"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</row>
    <row r="703" customFormat="false" ht="14.5" hidden="false" customHeight="false" outlineLevel="0" collapsed="false"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</row>
    <row r="704" customFormat="false" ht="14.5" hidden="false" customHeight="false" outlineLevel="0" collapsed="false"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</row>
    <row r="705" customFormat="false" ht="14.5" hidden="false" customHeight="false" outlineLevel="0" collapsed="false"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</row>
    <row r="706" customFormat="false" ht="14.5" hidden="false" customHeight="false" outlineLevel="0" collapsed="false"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  <c r="BK706" s="55"/>
    </row>
    <row r="707" customFormat="false" ht="14.5" hidden="false" customHeight="false" outlineLevel="0" collapsed="false"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</row>
    <row r="708" customFormat="false" ht="14.5" hidden="false" customHeight="false" outlineLevel="0" collapsed="false"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</row>
    <row r="709" customFormat="false" ht="14.5" hidden="false" customHeight="false" outlineLevel="0" collapsed="false"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</row>
    <row r="710" customFormat="false" ht="14.5" hidden="false" customHeight="false" outlineLevel="0" collapsed="false"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</row>
    <row r="711" customFormat="false" ht="14.5" hidden="false" customHeight="false" outlineLevel="0" collapsed="false"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</row>
    <row r="712" customFormat="false" ht="14.5" hidden="false" customHeight="false" outlineLevel="0" collapsed="false"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</row>
    <row r="713" customFormat="false" ht="14.5" hidden="false" customHeight="false" outlineLevel="0" collapsed="false"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</row>
    <row r="714" customFormat="false" ht="14.5" hidden="false" customHeight="false" outlineLevel="0" collapsed="false"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</row>
    <row r="715" customFormat="false" ht="14.5" hidden="false" customHeight="false" outlineLevel="0" collapsed="false"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</row>
    <row r="716" customFormat="false" ht="14.5" hidden="false" customHeight="false" outlineLevel="0" collapsed="false"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  <c r="BK716" s="55"/>
    </row>
    <row r="717" customFormat="false" ht="14.5" hidden="false" customHeight="false" outlineLevel="0" collapsed="false"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</row>
    <row r="718" customFormat="false" ht="14.5" hidden="false" customHeight="false" outlineLevel="0" collapsed="false"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</row>
    <row r="719" customFormat="false" ht="14.5" hidden="false" customHeight="false" outlineLevel="0" collapsed="false"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</row>
    <row r="720" customFormat="false" ht="14.5" hidden="false" customHeight="false" outlineLevel="0" collapsed="false"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</row>
    <row r="721" customFormat="false" ht="14.5" hidden="false" customHeight="false" outlineLevel="0" collapsed="false"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  <c r="BK721" s="55"/>
    </row>
    <row r="722" customFormat="false" ht="14.5" hidden="false" customHeight="false" outlineLevel="0" collapsed="false"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  <c r="BK722" s="55"/>
    </row>
    <row r="723" customFormat="false" ht="14.5" hidden="false" customHeight="false" outlineLevel="0" collapsed="false"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  <c r="BK723" s="55"/>
    </row>
    <row r="724" customFormat="false" ht="14.5" hidden="false" customHeight="false" outlineLevel="0" collapsed="false"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  <c r="BK724" s="55"/>
    </row>
    <row r="725" customFormat="false" ht="14.5" hidden="false" customHeight="false" outlineLevel="0" collapsed="false"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  <c r="BK725" s="55"/>
    </row>
    <row r="726" customFormat="false" ht="14.5" hidden="false" customHeight="false" outlineLevel="0" collapsed="false"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  <c r="BK726" s="55"/>
    </row>
    <row r="727" customFormat="false" ht="14.5" hidden="false" customHeight="false" outlineLevel="0" collapsed="false"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</row>
    <row r="728" customFormat="false" ht="14.5" hidden="false" customHeight="false" outlineLevel="0" collapsed="false"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</row>
    <row r="729" customFormat="false" ht="14.5" hidden="false" customHeight="false" outlineLevel="0" collapsed="false"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  <c r="BK729" s="55"/>
    </row>
    <row r="730" customFormat="false" ht="14.5" hidden="false" customHeight="false" outlineLevel="0" collapsed="false"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  <c r="BK730" s="55"/>
    </row>
    <row r="731" customFormat="false" ht="14.5" hidden="false" customHeight="false" outlineLevel="0" collapsed="false"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  <c r="BK731" s="55"/>
    </row>
    <row r="732" customFormat="false" ht="14.5" hidden="false" customHeight="false" outlineLevel="0" collapsed="false"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  <c r="BK732" s="55"/>
    </row>
    <row r="733" customFormat="false" ht="14.5" hidden="false" customHeight="false" outlineLevel="0" collapsed="false"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  <c r="BK733" s="55"/>
    </row>
    <row r="734" customFormat="false" ht="14.5" hidden="false" customHeight="false" outlineLevel="0" collapsed="false"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</row>
    <row r="735" customFormat="false" ht="14.5" hidden="false" customHeight="false" outlineLevel="0" collapsed="false"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</row>
    <row r="736" customFormat="false" ht="14.5" hidden="false" customHeight="false" outlineLevel="0" collapsed="false"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</row>
    <row r="737" customFormat="false" ht="14.5" hidden="false" customHeight="false" outlineLevel="0" collapsed="false"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  <c r="BK737" s="55"/>
    </row>
    <row r="738" customFormat="false" ht="14.5" hidden="false" customHeight="false" outlineLevel="0" collapsed="false"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  <c r="BK738" s="55"/>
    </row>
    <row r="739" customFormat="false" ht="14.5" hidden="false" customHeight="false" outlineLevel="0" collapsed="false"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  <c r="BK739" s="55"/>
    </row>
    <row r="740" customFormat="false" ht="14.5" hidden="false" customHeight="false" outlineLevel="0" collapsed="false"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  <c r="BK740" s="55"/>
    </row>
    <row r="741" customFormat="false" ht="14.5" hidden="false" customHeight="false" outlineLevel="0" collapsed="false"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  <c r="BK741" s="55"/>
    </row>
    <row r="742" customFormat="false" ht="14.5" hidden="false" customHeight="false" outlineLevel="0" collapsed="false"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  <c r="BK742" s="55"/>
    </row>
    <row r="743" customFormat="false" ht="14.5" hidden="false" customHeight="false" outlineLevel="0" collapsed="false"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</row>
    <row r="744" customFormat="false" ht="14.5" hidden="false" customHeight="false" outlineLevel="0" collapsed="false"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</row>
    <row r="745" customFormat="false" ht="14.5" hidden="false" customHeight="false" outlineLevel="0" collapsed="false"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</row>
    <row r="746" customFormat="false" ht="14.5" hidden="false" customHeight="false" outlineLevel="0" collapsed="false"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  <c r="BK746" s="55"/>
    </row>
    <row r="747" customFormat="false" ht="14.5" hidden="false" customHeight="false" outlineLevel="0" collapsed="false"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  <c r="BK747" s="55"/>
    </row>
    <row r="748" customFormat="false" ht="14.5" hidden="false" customHeight="false" outlineLevel="0" collapsed="false"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  <c r="BK748" s="55"/>
    </row>
    <row r="749" customFormat="false" ht="14.5" hidden="false" customHeight="false" outlineLevel="0" collapsed="false"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  <c r="BK749" s="55"/>
    </row>
    <row r="750" customFormat="false" ht="14.5" hidden="false" customHeight="false" outlineLevel="0" collapsed="false"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</row>
    <row r="751" customFormat="false" ht="14.5" hidden="false" customHeight="false" outlineLevel="0" collapsed="false"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</row>
    <row r="752" customFormat="false" ht="14.5" hidden="false" customHeight="false" outlineLevel="0" collapsed="false"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</row>
    <row r="753" customFormat="false" ht="14.5" hidden="false" customHeight="false" outlineLevel="0" collapsed="false"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</row>
    <row r="754" customFormat="false" ht="14.5" hidden="false" customHeight="false" outlineLevel="0" collapsed="false"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</row>
    <row r="755" customFormat="false" ht="14.5" hidden="false" customHeight="false" outlineLevel="0" collapsed="false"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</row>
    <row r="756" customFormat="false" ht="14.5" hidden="false" customHeight="false" outlineLevel="0" collapsed="false"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</row>
    <row r="757" customFormat="false" ht="14.5" hidden="false" customHeight="false" outlineLevel="0" collapsed="false"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</row>
    <row r="758" customFormat="false" ht="14.5" hidden="false" customHeight="false" outlineLevel="0" collapsed="false"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</row>
    <row r="759" customFormat="false" ht="14.5" hidden="false" customHeight="false" outlineLevel="0" collapsed="false"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</row>
    <row r="760" customFormat="false" ht="14.5" hidden="false" customHeight="false" outlineLevel="0" collapsed="false"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</row>
    <row r="761" customFormat="false" ht="14.5" hidden="false" customHeight="false" outlineLevel="0" collapsed="false"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</row>
    <row r="762" customFormat="false" ht="14.5" hidden="false" customHeight="false" outlineLevel="0" collapsed="false"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  <c r="BK762" s="55"/>
    </row>
    <row r="763" customFormat="false" ht="14.5" hidden="false" customHeight="false" outlineLevel="0" collapsed="false"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  <c r="BK763" s="55"/>
    </row>
    <row r="764" customFormat="false" ht="14.5" hidden="false" customHeight="false" outlineLevel="0" collapsed="false"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</row>
    <row r="765" customFormat="false" ht="14.5" hidden="false" customHeight="false" outlineLevel="0" collapsed="false"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</row>
    <row r="766" customFormat="false" ht="14.5" hidden="false" customHeight="false" outlineLevel="0" collapsed="false"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</row>
    <row r="767" customFormat="false" ht="14.5" hidden="false" customHeight="false" outlineLevel="0" collapsed="false"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  <c r="BK767" s="55"/>
    </row>
    <row r="768" customFormat="false" ht="14.5" hidden="false" customHeight="false" outlineLevel="0" collapsed="false"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  <c r="BK768" s="55"/>
    </row>
    <row r="769" customFormat="false" ht="14.5" hidden="false" customHeight="false" outlineLevel="0" collapsed="false"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  <c r="BK769" s="55"/>
    </row>
    <row r="770" customFormat="false" ht="14.5" hidden="false" customHeight="false" outlineLevel="0" collapsed="false"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</row>
    <row r="771" customFormat="false" ht="14.5" hidden="false" customHeight="false" outlineLevel="0" collapsed="false"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</row>
    <row r="772" customFormat="false" ht="14.5" hidden="false" customHeight="false" outlineLevel="0" collapsed="false"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</row>
    <row r="773" customFormat="false" ht="14.5" hidden="false" customHeight="false" outlineLevel="0" collapsed="false"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</row>
    <row r="774" customFormat="false" ht="14.5" hidden="false" customHeight="false" outlineLevel="0" collapsed="false"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  <c r="BK774" s="55"/>
    </row>
    <row r="775" customFormat="false" ht="14.5" hidden="false" customHeight="false" outlineLevel="0" collapsed="false"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</row>
    <row r="776" customFormat="false" ht="14.5" hidden="false" customHeight="false" outlineLevel="0" collapsed="false"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</row>
    <row r="777" customFormat="false" ht="14.5" hidden="false" customHeight="false" outlineLevel="0" collapsed="false"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</row>
    <row r="778" customFormat="false" ht="14.5" hidden="false" customHeight="false" outlineLevel="0" collapsed="false"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</row>
    <row r="779" customFormat="false" ht="14.5" hidden="false" customHeight="false" outlineLevel="0" collapsed="false"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</row>
    <row r="780" customFormat="false" ht="14.5" hidden="false" customHeight="false" outlineLevel="0" collapsed="false"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</row>
    <row r="781" customFormat="false" ht="14.5" hidden="false" customHeight="false" outlineLevel="0" collapsed="false"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</row>
    <row r="782" customFormat="false" ht="14.5" hidden="false" customHeight="false" outlineLevel="0" collapsed="false"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  <c r="BK782" s="55"/>
    </row>
    <row r="783" customFormat="false" ht="14.5" hidden="false" customHeight="false" outlineLevel="0" collapsed="false"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  <c r="BK783" s="55"/>
    </row>
    <row r="784" customFormat="false" ht="14.5" hidden="false" customHeight="false" outlineLevel="0" collapsed="false"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</row>
    <row r="785" customFormat="false" ht="14.5" hidden="false" customHeight="false" outlineLevel="0" collapsed="false"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</row>
    <row r="786" customFormat="false" ht="14.5" hidden="false" customHeight="false" outlineLevel="0" collapsed="false"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</row>
    <row r="787" customFormat="false" ht="14.5" hidden="false" customHeight="false" outlineLevel="0" collapsed="false"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  <c r="BK787" s="55"/>
    </row>
    <row r="788" customFormat="false" ht="14.5" hidden="false" customHeight="false" outlineLevel="0" collapsed="false"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</row>
    <row r="789" customFormat="false" ht="14.5" hidden="false" customHeight="false" outlineLevel="0" collapsed="false"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</row>
    <row r="790" customFormat="false" ht="14.5" hidden="false" customHeight="false" outlineLevel="0" collapsed="false"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</row>
    <row r="791" customFormat="false" ht="14.5" hidden="false" customHeight="false" outlineLevel="0" collapsed="false"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</row>
    <row r="792" customFormat="false" ht="14.5" hidden="false" customHeight="false" outlineLevel="0" collapsed="false"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  <c r="BK792" s="55"/>
    </row>
    <row r="793" customFormat="false" ht="14.5" hidden="false" customHeight="false" outlineLevel="0" collapsed="false"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  <c r="BK793" s="55"/>
    </row>
    <row r="794" customFormat="false" ht="14.5" hidden="false" customHeight="false" outlineLevel="0" collapsed="false"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  <c r="BK794" s="55"/>
    </row>
    <row r="795" customFormat="false" ht="14.5" hidden="false" customHeight="false" outlineLevel="0" collapsed="false"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  <c r="BK795" s="55"/>
    </row>
    <row r="796" customFormat="false" ht="14.5" hidden="false" customHeight="false" outlineLevel="0" collapsed="false"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</row>
    <row r="797" customFormat="false" ht="14.5" hidden="false" customHeight="false" outlineLevel="0" collapsed="false"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</row>
    <row r="798" customFormat="false" ht="14.5" hidden="false" customHeight="false" outlineLevel="0" collapsed="false"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  <c r="BK798" s="55"/>
    </row>
    <row r="799" customFormat="false" ht="14.5" hidden="false" customHeight="false" outlineLevel="0" collapsed="false"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</row>
    <row r="800" customFormat="false" ht="14.5" hidden="false" customHeight="false" outlineLevel="0" collapsed="false"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</row>
    <row r="801" customFormat="false" ht="14.5" hidden="false" customHeight="false" outlineLevel="0" collapsed="false"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</row>
    <row r="802" customFormat="false" ht="14.5" hidden="false" customHeight="false" outlineLevel="0" collapsed="false"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  <c r="BK802" s="55"/>
    </row>
    <row r="803" customFormat="false" ht="14.5" hidden="false" customHeight="false" outlineLevel="0" collapsed="false"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  <c r="BK803" s="55"/>
    </row>
    <row r="804" customFormat="false" ht="14.5" hidden="false" customHeight="false" outlineLevel="0" collapsed="false"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  <c r="BK804" s="55"/>
    </row>
    <row r="805" customFormat="false" ht="14.5" hidden="false" customHeight="false" outlineLevel="0" collapsed="false"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  <c r="BK805" s="55"/>
    </row>
    <row r="806" customFormat="false" ht="14.5" hidden="false" customHeight="false" outlineLevel="0" collapsed="false"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  <c r="BK806" s="55"/>
    </row>
    <row r="807" customFormat="false" ht="14.5" hidden="false" customHeight="false" outlineLevel="0" collapsed="false"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  <c r="BK807" s="55"/>
    </row>
    <row r="808" customFormat="false" ht="14.5" hidden="false" customHeight="false" outlineLevel="0" collapsed="false"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  <c r="BK808" s="55"/>
    </row>
    <row r="809" customFormat="false" ht="14.5" hidden="false" customHeight="false" outlineLevel="0" collapsed="false"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</row>
    <row r="810" customFormat="false" ht="14.5" hidden="false" customHeight="false" outlineLevel="0" collapsed="false"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  <c r="BK810" s="55"/>
    </row>
    <row r="811" customFormat="false" ht="14.5" hidden="false" customHeight="false" outlineLevel="0" collapsed="false"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  <c r="BK811" s="55"/>
    </row>
    <row r="812" customFormat="false" ht="14.5" hidden="false" customHeight="false" outlineLevel="0" collapsed="false"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</row>
    <row r="813" customFormat="false" ht="14.5" hidden="false" customHeight="false" outlineLevel="0" collapsed="false"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  <c r="BK813" s="55"/>
    </row>
    <row r="814" customFormat="false" ht="14.5" hidden="false" customHeight="false" outlineLevel="0" collapsed="false"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  <c r="BK814" s="55"/>
    </row>
    <row r="815" customFormat="false" ht="14.5" hidden="false" customHeight="false" outlineLevel="0" collapsed="false"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  <c r="BK815" s="55"/>
    </row>
    <row r="816" customFormat="false" ht="14.5" hidden="false" customHeight="false" outlineLevel="0" collapsed="false"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  <c r="BK816" s="55"/>
    </row>
    <row r="817" customFormat="false" ht="14.5" hidden="false" customHeight="false" outlineLevel="0" collapsed="false"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  <c r="BK817" s="55"/>
    </row>
    <row r="818" customFormat="false" ht="14.5" hidden="false" customHeight="false" outlineLevel="0" collapsed="false"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</row>
    <row r="819" customFormat="false" ht="14.5" hidden="false" customHeight="false" outlineLevel="0" collapsed="false"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</row>
    <row r="820" customFormat="false" ht="14.5" hidden="false" customHeight="false" outlineLevel="0" collapsed="false"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</row>
    <row r="821" customFormat="false" ht="14.5" hidden="false" customHeight="false" outlineLevel="0" collapsed="false"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</row>
    <row r="822" customFormat="false" ht="14.5" hidden="false" customHeight="false" outlineLevel="0" collapsed="false"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</row>
    <row r="823" customFormat="false" ht="14.5" hidden="false" customHeight="false" outlineLevel="0" collapsed="false"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  <c r="BK823" s="55"/>
    </row>
    <row r="824" customFormat="false" ht="14.5" hidden="false" customHeight="false" outlineLevel="0" collapsed="false"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  <c r="BK824" s="55"/>
    </row>
    <row r="825" customFormat="false" ht="14.5" hidden="false" customHeight="false" outlineLevel="0" collapsed="false"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  <c r="BK825" s="55"/>
    </row>
    <row r="826" customFormat="false" ht="14.5" hidden="false" customHeight="false" outlineLevel="0" collapsed="false"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  <c r="BK826" s="55"/>
    </row>
    <row r="827" customFormat="false" ht="14.5" hidden="false" customHeight="false" outlineLevel="0" collapsed="false"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  <c r="BK827" s="55"/>
    </row>
    <row r="828" customFormat="false" ht="14.5" hidden="false" customHeight="false" outlineLevel="0" collapsed="false"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  <c r="BK828" s="55"/>
    </row>
    <row r="829" customFormat="false" ht="14.5" hidden="false" customHeight="false" outlineLevel="0" collapsed="false"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</row>
    <row r="830" customFormat="false" ht="14.5" hidden="false" customHeight="false" outlineLevel="0" collapsed="false"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</row>
    <row r="831" customFormat="false" ht="14.5" hidden="false" customHeight="false" outlineLevel="0" collapsed="false"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</row>
    <row r="832" customFormat="false" ht="14.5" hidden="false" customHeight="false" outlineLevel="0" collapsed="false"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</row>
    <row r="833" customFormat="false" ht="14.5" hidden="false" customHeight="false" outlineLevel="0" collapsed="false"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  <c r="BK833" s="55"/>
    </row>
    <row r="834" customFormat="false" ht="14.5" hidden="false" customHeight="false" outlineLevel="0" collapsed="false"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</row>
    <row r="835" customFormat="false" ht="14.5" hidden="false" customHeight="false" outlineLevel="0" collapsed="false"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</row>
    <row r="836" customFormat="false" ht="14.5" hidden="false" customHeight="false" outlineLevel="0" collapsed="false"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</row>
    <row r="837" customFormat="false" ht="14.5" hidden="false" customHeight="false" outlineLevel="0" collapsed="false"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</row>
    <row r="838" customFormat="false" ht="14.5" hidden="false" customHeight="false" outlineLevel="0" collapsed="false"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</row>
    <row r="839" customFormat="false" ht="14.5" hidden="false" customHeight="false" outlineLevel="0" collapsed="false"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</row>
    <row r="840" customFormat="false" ht="14.5" hidden="false" customHeight="false" outlineLevel="0" collapsed="false"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</row>
    <row r="841" customFormat="false" ht="14.5" hidden="false" customHeight="false" outlineLevel="0" collapsed="false"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</row>
    <row r="842" customFormat="false" ht="14.5" hidden="false" customHeight="false" outlineLevel="0" collapsed="false"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</row>
    <row r="843" customFormat="false" ht="14.5" hidden="false" customHeight="false" outlineLevel="0" collapsed="false"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</row>
    <row r="844" customFormat="false" ht="14.5" hidden="false" customHeight="false" outlineLevel="0" collapsed="false"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</row>
    <row r="845" customFormat="false" ht="14.5" hidden="false" customHeight="false" outlineLevel="0" collapsed="false"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  <c r="BK845" s="55"/>
    </row>
    <row r="846" customFormat="false" ht="14.5" hidden="false" customHeight="false" outlineLevel="0" collapsed="false"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</row>
    <row r="847" customFormat="false" ht="14.5" hidden="false" customHeight="false" outlineLevel="0" collapsed="false"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</row>
    <row r="848" customFormat="false" ht="14.5" hidden="false" customHeight="false" outlineLevel="0" collapsed="false"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</row>
    <row r="849" customFormat="false" ht="14.5" hidden="false" customHeight="false" outlineLevel="0" collapsed="false"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</row>
    <row r="850" customFormat="false" ht="14.5" hidden="false" customHeight="false" outlineLevel="0" collapsed="false"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  <c r="BK850" s="55"/>
    </row>
    <row r="851" customFormat="false" ht="14.5" hidden="false" customHeight="false" outlineLevel="0" collapsed="false"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  <c r="BK851" s="55"/>
    </row>
    <row r="852" customFormat="false" ht="14.5" hidden="false" customHeight="false" outlineLevel="0" collapsed="false"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  <c r="BK852" s="55"/>
    </row>
    <row r="853" customFormat="false" ht="14.5" hidden="false" customHeight="false" outlineLevel="0" collapsed="false"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  <c r="BK853" s="55"/>
    </row>
    <row r="854" customFormat="false" ht="14.5" hidden="false" customHeight="false" outlineLevel="0" collapsed="false"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</row>
    <row r="855" customFormat="false" ht="14.5" hidden="false" customHeight="false" outlineLevel="0" collapsed="false"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  <c r="BK855" s="55"/>
    </row>
    <row r="856" customFormat="false" ht="14.5" hidden="false" customHeight="false" outlineLevel="0" collapsed="false"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</row>
    <row r="857" customFormat="false" ht="14.5" hidden="false" customHeight="false" outlineLevel="0" collapsed="false"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</row>
    <row r="858" customFormat="false" ht="14.5" hidden="false" customHeight="false" outlineLevel="0" collapsed="false"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  <c r="BK858" s="55"/>
    </row>
    <row r="859" customFormat="false" ht="14.5" hidden="false" customHeight="false" outlineLevel="0" collapsed="false"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</row>
    <row r="860" customFormat="false" ht="14.5" hidden="false" customHeight="false" outlineLevel="0" collapsed="false"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</row>
    <row r="861" customFormat="false" ht="14.5" hidden="false" customHeight="false" outlineLevel="0" collapsed="false"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</row>
    <row r="862" customFormat="false" ht="14.5" hidden="false" customHeight="false" outlineLevel="0" collapsed="false"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  <c r="BK862" s="55"/>
    </row>
    <row r="863" customFormat="false" ht="14.5" hidden="false" customHeight="false" outlineLevel="0" collapsed="false"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  <c r="BK863" s="55"/>
    </row>
    <row r="864" customFormat="false" ht="14.5" hidden="false" customHeight="false" outlineLevel="0" collapsed="false"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  <c r="BK864" s="55"/>
    </row>
    <row r="865" customFormat="false" ht="14.5" hidden="false" customHeight="false" outlineLevel="0" collapsed="false"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  <c r="BK865" s="55"/>
    </row>
    <row r="866" customFormat="false" ht="14.5" hidden="false" customHeight="false" outlineLevel="0" collapsed="false"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</row>
    <row r="867" customFormat="false" ht="14.5" hidden="false" customHeight="false" outlineLevel="0" collapsed="false"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</row>
    <row r="868" customFormat="false" ht="14.5" hidden="false" customHeight="false" outlineLevel="0" collapsed="false"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</row>
    <row r="869" customFormat="false" ht="14.5" hidden="false" customHeight="false" outlineLevel="0" collapsed="false"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</row>
    <row r="870" customFormat="false" ht="14.5" hidden="false" customHeight="false" outlineLevel="0" collapsed="false"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  <c r="BK870" s="55"/>
    </row>
    <row r="871" customFormat="false" ht="14.5" hidden="false" customHeight="false" outlineLevel="0" collapsed="false"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  <c r="BK871" s="55"/>
    </row>
    <row r="872" customFormat="false" ht="14.5" hidden="false" customHeight="false" outlineLevel="0" collapsed="false"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  <c r="BK872" s="55"/>
    </row>
    <row r="873" customFormat="false" ht="14.5" hidden="false" customHeight="false" outlineLevel="0" collapsed="false"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</row>
    <row r="874" customFormat="false" ht="14.5" hidden="false" customHeight="false" outlineLevel="0" collapsed="false"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  <c r="BK874" s="55"/>
    </row>
    <row r="875" customFormat="false" ht="14.5" hidden="false" customHeight="false" outlineLevel="0" collapsed="false"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</row>
    <row r="876" customFormat="false" ht="14.5" hidden="false" customHeight="false" outlineLevel="0" collapsed="false"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</row>
    <row r="877" customFormat="false" ht="14.5" hidden="false" customHeight="false" outlineLevel="0" collapsed="false"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</row>
    <row r="878" customFormat="false" ht="14.5" hidden="false" customHeight="false" outlineLevel="0" collapsed="false"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</row>
    <row r="879" customFormat="false" ht="14.5" hidden="false" customHeight="false" outlineLevel="0" collapsed="false"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  <c r="BK879" s="55"/>
    </row>
    <row r="880" customFormat="false" ht="14.5" hidden="false" customHeight="false" outlineLevel="0" collapsed="false"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</row>
    <row r="881" customFormat="false" ht="14.5" hidden="false" customHeight="false" outlineLevel="0" collapsed="false"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</row>
    <row r="882" customFormat="false" ht="14.5" hidden="false" customHeight="false" outlineLevel="0" collapsed="false"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</row>
    <row r="883" customFormat="false" ht="14.5" hidden="false" customHeight="false" outlineLevel="0" collapsed="false"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  <c r="BK883" s="55"/>
    </row>
    <row r="884" customFormat="false" ht="14.5" hidden="false" customHeight="false" outlineLevel="0" collapsed="false"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</row>
    <row r="885" customFormat="false" ht="14.5" hidden="false" customHeight="false" outlineLevel="0" collapsed="false"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  <c r="BK885" s="55"/>
    </row>
    <row r="886" customFormat="false" ht="14.5" hidden="false" customHeight="false" outlineLevel="0" collapsed="false"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</row>
    <row r="887" customFormat="false" ht="14.5" hidden="false" customHeight="false" outlineLevel="0" collapsed="false"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  <c r="BK887" s="55"/>
    </row>
    <row r="888" customFormat="false" ht="14.5" hidden="false" customHeight="false" outlineLevel="0" collapsed="false"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  <c r="BK888" s="55"/>
    </row>
    <row r="889" customFormat="false" ht="14.5" hidden="false" customHeight="false" outlineLevel="0" collapsed="false"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  <c r="BK889" s="55"/>
    </row>
    <row r="890" customFormat="false" ht="14.5" hidden="false" customHeight="false" outlineLevel="0" collapsed="false"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</row>
    <row r="891" customFormat="false" ht="14.5" hidden="false" customHeight="false" outlineLevel="0" collapsed="false"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</row>
    <row r="892" customFormat="false" ht="14.5" hidden="false" customHeight="false" outlineLevel="0" collapsed="false"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</row>
    <row r="893" customFormat="false" ht="14.5" hidden="false" customHeight="false" outlineLevel="0" collapsed="false"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</row>
    <row r="894" customFormat="false" ht="14.5" hidden="false" customHeight="false" outlineLevel="0" collapsed="false"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  <c r="BK894" s="55"/>
    </row>
    <row r="895" customFormat="false" ht="14.5" hidden="false" customHeight="false" outlineLevel="0" collapsed="false"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</row>
    <row r="896" customFormat="false" ht="14.5" hidden="false" customHeight="false" outlineLevel="0" collapsed="false"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</row>
    <row r="897" customFormat="false" ht="14.5" hidden="false" customHeight="false" outlineLevel="0" collapsed="false"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</row>
    <row r="898" customFormat="false" ht="14.5" hidden="false" customHeight="false" outlineLevel="0" collapsed="false"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</row>
    <row r="899" customFormat="false" ht="14.5" hidden="false" customHeight="false" outlineLevel="0" collapsed="false"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</row>
    <row r="900" customFormat="false" ht="14.5" hidden="false" customHeight="false" outlineLevel="0" collapsed="false"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</row>
    <row r="901" customFormat="false" ht="14.5" hidden="false" customHeight="false" outlineLevel="0" collapsed="false"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</row>
    <row r="902" customFormat="false" ht="14.5" hidden="false" customHeight="false" outlineLevel="0" collapsed="false"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</row>
    <row r="903" customFormat="false" ht="14.5" hidden="false" customHeight="false" outlineLevel="0" collapsed="false"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</row>
    <row r="904" customFormat="false" ht="14.5" hidden="false" customHeight="false" outlineLevel="0" collapsed="false"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</row>
    <row r="905" customFormat="false" ht="14.5" hidden="false" customHeight="false" outlineLevel="0" collapsed="false"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</row>
    <row r="906" customFormat="false" ht="14.5" hidden="false" customHeight="false" outlineLevel="0" collapsed="false"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  <c r="BK906" s="55"/>
    </row>
    <row r="907" customFormat="false" ht="14.5" hidden="false" customHeight="false" outlineLevel="0" collapsed="false"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</row>
    <row r="908" customFormat="false" ht="14.5" hidden="false" customHeight="false" outlineLevel="0" collapsed="false"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</row>
    <row r="909" customFormat="false" ht="14.5" hidden="false" customHeight="false" outlineLevel="0" collapsed="false"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</row>
    <row r="910" customFormat="false" ht="14.5" hidden="false" customHeight="false" outlineLevel="0" collapsed="false"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</row>
    <row r="911" customFormat="false" ht="14.5" hidden="false" customHeight="false" outlineLevel="0" collapsed="false"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  <c r="BK911" s="55"/>
    </row>
    <row r="912" customFormat="false" ht="14.5" hidden="false" customHeight="false" outlineLevel="0" collapsed="false"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  <c r="BK912" s="55"/>
    </row>
    <row r="913" customFormat="false" ht="14.5" hidden="false" customHeight="false" outlineLevel="0" collapsed="false"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  <c r="BK913" s="55"/>
    </row>
    <row r="914" customFormat="false" ht="14.5" hidden="false" customHeight="false" outlineLevel="0" collapsed="false"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  <c r="BK914" s="55"/>
    </row>
    <row r="915" customFormat="false" ht="14.5" hidden="false" customHeight="false" outlineLevel="0" collapsed="false"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</row>
    <row r="916" customFormat="false" ht="14.5" hidden="false" customHeight="false" outlineLevel="0" collapsed="false"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</row>
    <row r="917" customFormat="false" ht="14.5" hidden="false" customHeight="false" outlineLevel="0" collapsed="false"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  <c r="BK917" s="55"/>
    </row>
    <row r="918" customFormat="false" ht="14.5" hidden="false" customHeight="false" outlineLevel="0" collapsed="false"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</row>
    <row r="919" customFormat="false" ht="14.5" hidden="false" customHeight="false" outlineLevel="0" collapsed="false"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</row>
    <row r="920" customFormat="false" ht="14.5" hidden="false" customHeight="false" outlineLevel="0" collapsed="false"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</row>
    <row r="921" customFormat="false" ht="14.5" hidden="false" customHeight="false" outlineLevel="0" collapsed="false"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  <c r="BK921" s="55"/>
    </row>
    <row r="922" customFormat="false" ht="14.5" hidden="false" customHeight="false" outlineLevel="0" collapsed="false"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  <c r="BK922" s="55"/>
    </row>
    <row r="923" customFormat="false" ht="14.5" hidden="false" customHeight="false" outlineLevel="0" collapsed="false"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  <c r="BK923" s="55"/>
    </row>
    <row r="924" customFormat="false" ht="14.5" hidden="false" customHeight="false" outlineLevel="0" collapsed="false"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  <c r="BK924" s="55"/>
    </row>
    <row r="925" customFormat="false" ht="14.5" hidden="false" customHeight="false" outlineLevel="0" collapsed="false"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  <c r="BK925" s="55"/>
    </row>
    <row r="926" customFormat="false" ht="14.5" hidden="false" customHeight="false" outlineLevel="0" collapsed="false"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  <c r="BK926" s="55"/>
    </row>
    <row r="927" customFormat="false" ht="14.5" hidden="false" customHeight="false" outlineLevel="0" collapsed="false"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Q927" s="55"/>
      <c r="R927" s="55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  <c r="BK927" s="55"/>
    </row>
    <row r="928" customFormat="false" ht="14.5" hidden="false" customHeight="false" outlineLevel="0" collapsed="false"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Q928" s="55"/>
      <c r="R928" s="55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  <c r="BK928" s="55"/>
    </row>
    <row r="929" customFormat="false" ht="14.5" hidden="false" customHeight="false" outlineLevel="0" collapsed="false"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</row>
    <row r="930" customFormat="false" ht="14.5" hidden="false" customHeight="false" outlineLevel="0" collapsed="false"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</row>
    <row r="931" customFormat="false" ht="14.5" hidden="false" customHeight="false" outlineLevel="0" collapsed="false"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</row>
    <row r="932" customFormat="false" ht="14.5" hidden="false" customHeight="false" outlineLevel="0" collapsed="false"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</row>
    <row r="933" customFormat="false" ht="14.5" hidden="false" customHeight="false" outlineLevel="0" collapsed="false"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  <c r="BK933" s="55"/>
    </row>
    <row r="934" customFormat="false" ht="14.5" hidden="false" customHeight="false" outlineLevel="0" collapsed="false"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</row>
    <row r="935" customFormat="false" ht="14.5" hidden="false" customHeight="false" outlineLevel="0" collapsed="false"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</row>
    <row r="936" customFormat="false" ht="14.5" hidden="false" customHeight="false" outlineLevel="0" collapsed="false"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</row>
    <row r="937" customFormat="false" ht="14.5" hidden="false" customHeight="false" outlineLevel="0" collapsed="false"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</row>
    <row r="938" customFormat="false" ht="14.5" hidden="false" customHeight="false" outlineLevel="0" collapsed="false"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</row>
    <row r="939" customFormat="false" ht="14.5" hidden="false" customHeight="false" outlineLevel="0" collapsed="false"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</row>
    <row r="940" customFormat="false" ht="14.5" hidden="false" customHeight="false" outlineLevel="0" collapsed="false"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</row>
    <row r="941" customFormat="false" ht="14.5" hidden="false" customHeight="false" outlineLevel="0" collapsed="false"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</row>
    <row r="942" customFormat="false" ht="14.5" hidden="false" customHeight="false" outlineLevel="0" collapsed="false"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</row>
    <row r="943" customFormat="false" ht="14.5" hidden="false" customHeight="false" outlineLevel="0" collapsed="false"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</row>
    <row r="944" customFormat="false" ht="14.5" hidden="false" customHeight="false" outlineLevel="0" collapsed="false"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</row>
    <row r="945" customFormat="false" ht="14.5" hidden="false" customHeight="false" outlineLevel="0" collapsed="false"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Q945" s="55"/>
      <c r="R945" s="55"/>
      <c r="S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  <c r="BK945" s="55"/>
    </row>
    <row r="946" customFormat="false" ht="14.5" hidden="false" customHeight="false" outlineLevel="0" collapsed="false"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</row>
    <row r="947" customFormat="false" ht="14.5" hidden="false" customHeight="false" outlineLevel="0" collapsed="false"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</row>
    <row r="948" customFormat="false" ht="14.5" hidden="false" customHeight="false" outlineLevel="0" collapsed="false"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</row>
    <row r="949" customFormat="false" ht="14.5" hidden="false" customHeight="false" outlineLevel="0" collapsed="false"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</row>
    <row r="950" customFormat="false" ht="14.5" hidden="false" customHeight="false" outlineLevel="0" collapsed="false"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</row>
    <row r="951" customFormat="false" ht="14.5" hidden="false" customHeight="false" outlineLevel="0" collapsed="false"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  <c r="BK951" s="55"/>
    </row>
    <row r="952" customFormat="false" ht="14.5" hidden="false" customHeight="false" outlineLevel="0" collapsed="false"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Q952" s="55"/>
      <c r="R952" s="55"/>
      <c r="S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  <c r="BK952" s="55"/>
    </row>
    <row r="953" customFormat="false" ht="14.5" hidden="false" customHeight="false" outlineLevel="0" collapsed="false"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Q953" s="55"/>
      <c r="R953" s="55"/>
      <c r="S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  <c r="BK953" s="55"/>
    </row>
    <row r="954" customFormat="false" ht="14.5" hidden="false" customHeight="false" outlineLevel="0" collapsed="false"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Q954" s="55"/>
      <c r="R954" s="55"/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L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  <c r="BK954" s="55"/>
    </row>
    <row r="955" customFormat="false" ht="14.5" hidden="false" customHeight="false" outlineLevel="0" collapsed="false"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</row>
    <row r="956" customFormat="false" ht="14.5" hidden="false" customHeight="false" outlineLevel="0" collapsed="false"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Q956" s="55"/>
      <c r="R956" s="55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</row>
    <row r="957" customFormat="false" ht="14.5" hidden="false" customHeight="false" outlineLevel="0" collapsed="false"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</row>
    <row r="958" customFormat="false" ht="14.5" hidden="false" customHeight="false" outlineLevel="0" collapsed="false"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Q958" s="55"/>
      <c r="R958" s="55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  <c r="BK958" s="55"/>
    </row>
    <row r="959" customFormat="false" ht="14.5" hidden="false" customHeight="false" outlineLevel="0" collapsed="false"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</row>
    <row r="960" customFormat="false" ht="14.5" hidden="false" customHeight="false" outlineLevel="0" collapsed="false"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  <c r="BK960" s="55"/>
    </row>
    <row r="961" customFormat="false" ht="14.5" hidden="false" customHeight="false" outlineLevel="0" collapsed="false"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Q961" s="55"/>
      <c r="R961" s="55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  <c r="BK961" s="55"/>
    </row>
    <row r="962" customFormat="false" ht="14.5" hidden="false" customHeight="false" outlineLevel="0" collapsed="false"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Q962" s="55"/>
      <c r="R962" s="55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  <c r="BK962" s="55"/>
    </row>
    <row r="963" customFormat="false" ht="14.5" hidden="false" customHeight="false" outlineLevel="0" collapsed="false"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Q963" s="55"/>
      <c r="R963" s="55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  <c r="BK963" s="55"/>
    </row>
    <row r="964" customFormat="false" ht="14.5" hidden="false" customHeight="false" outlineLevel="0" collapsed="false"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</row>
    <row r="965" customFormat="false" ht="14.5" hidden="false" customHeight="false" outlineLevel="0" collapsed="false"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Q965" s="55"/>
      <c r="R965" s="55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  <c r="BK965" s="55"/>
    </row>
    <row r="966" customFormat="false" ht="14.5" hidden="false" customHeight="false" outlineLevel="0" collapsed="false"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</row>
    <row r="967" customFormat="false" ht="14.5" hidden="false" customHeight="false" outlineLevel="0" collapsed="false"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Q967" s="55"/>
      <c r="R967" s="55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L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  <c r="BK967" s="55"/>
    </row>
    <row r="968" customFormat="false" ht="14.5" hidden="false" customHeight="false" outlineLevel="0" collapsed="false"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Q968" s="55"/>
      <c r="R968" s="55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  <c r="BK968" s="55"/>
    </row>
    <row r="969" customFormat="false" ht="14.5" hidden="false" customHeight="false" outlineLevel="0" collapsed="false"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L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  <c r="BK969" s="55"/>
    </row>
    <row r="970" customFormat="false" ht="14.5" hidden="false" customHeight="false" outlineLevel="0" collapsed="false"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Q970" s="55"/>
      <c r="R970" s="55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  <c r="BK970" s="55"/>
    </row>
    <row r="971" customFormat="false" ht="14.5" hidden="false" customHeight="false" outlineLevel="0" collapsed="false"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Q971" s="55"/>
      <c r="R971" s="55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  <c r="BK971" s="55"/>
    </row>
    <row r="972" customFormat="false" ht="14.5" hidden="false" customHeight="false" outlineLevel="0" collapsed="false"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Q972" s="55"/>
      <c r="R972" s="55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  <c r="BK972" s="55"/>
    </row>
    <row r="973" customFormat="false" ht="14.5" hidden="false" customHeight="false" outlineLevel="0" collapsed="false"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</row>
    <row r="974" customFormat="false" ht="14.5" hidden="false" customHeight="false" outlineLevel="0" collapsed="false"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</row>
    <row r="975" customFormat="false" ht="14.5" hidden="false" customHeight="false" outlineLevel="0" collapsed="false"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</row>
    <row r="976" customFormat="false" ht="14.5" hidden="false" customHeight="false" outlineLevel="0" collapsed="false"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  <c r="BK976" s="55"/>
    </row>
    <row r="977" customFormat="false" ht="14.5" hidden="false" customHeight="false" outlineLevel="0" collapsed="false"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Q977" s="55"/>
      <c r="R977" s="55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  <c r="BK977" s="55"/>
    </row>
    <row r="978" customFormat="false" ht="14.5" hidden="false" customHeight="false" outlineLevel="0" collapsed="false"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Q978" s="55"/>
      <c r="R978" s="55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  <c r="BK978" s="55"/>
    </row>
    <row r="979" customFormat="false" ht="14.5" hidden="false" customHeight="false" outlineLevel="0" collapsed="false"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Q979" s="55"/>
      <c r="R979" s="55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</row>
    <row r="980" customFormat="false" ht="14.5" hidden="false" customHeight="false" outlineLevel="0" collapsed="false"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Q980" s="55"/>
      <c r="R980" s="55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  <c r="BK980" s="55"/>
    </row>
    <row r="981" customFormat="false" ht="14.5" hidden="false" customHeight="false" outlineLevel="0" collapsed="false"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Q981" s="55"/>
      <c r="R981" s="55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  <c r="BK981" s="55"/>
    </row>
    <row r="982" customFormat="false" ht="14.5" hidden="false" customHeight="false" outlineLevel="0" collapsed="false"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</row>
    <row r="983" customFormat="false" ht="14.5" hidden="false" customHeight="false" outlineLevel="0" collapsed="false"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Q983" s="55"/>
      <c r="R983" s="55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  <c r="BK983" s="55"/>
    </row>
    <row r="984" customFormat="false" ht="14.5" hidden="false" customHeight="false" outlineLevel="0" collapsed="false"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</row>
    <row r="985" customFormat="false" ht="14.5" hidden="false" customHeight="false" outlineLevel="0" collapsed="false"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</row>
    <row r="986" customFormat="false" ht="14.5" hidden="false" customHeight="false" outlineLevel="0" collapsed="false"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Q986" s="55"/>
      <c r="R986" s="55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  <c r="BK986" s="55"/>
    </row>
    <row r="987" customFormat="false" ht="14.5" hidden="false" customHeight="false" outlineLevel="0" collapsed="false"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Q987" s="55"/>
      <c r="R987" s="55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  <c r="BK987" s="55"/>
    </row>
    <row r="988" customFormat="false" ht="14.5" hidden="false" customHeight="false" outlineLevel="0" collapsed="false"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  <c r="BK988" s="55"/>
    </row>
    <row r="989" customFormat="false" ht="14.5" hidden="false" customHeight="false" outlineLevel="0" collapsed="false"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  <c r="BK989" s="55"/>
    </row>
    <row r="990" customFormat="false" ht="14.5" hidden="false" customHeight="false" outlineLevel="0" collapsed="false"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</row>
    <row r="991" customFormat="false" ht="14.5" hidden="false" customHeight="false" outlineLevel="0" collapsed="false"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</row>
    <row r="992" customFormat="false" ht="14.5" hidden="false" customHeight="false" outlineLevel="0" collapsed="false"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</row>
    <row r="993" customFormat="false" ht="14.5" hidden="false" customHeight="false" outlineLevel="0" collapsed="false"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Q993" s="55"/>
      <c r="R993" s="55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  <c r="BK993" s="55"/>
    </row>
    <row r="994" customFormat="false" ht="14.5" hidden="false" customHeight="false" outlineLevel="0" collapsed="false"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  <c r="BK994" s="55"/>
    </row>
    <row r="995" customFormat="false" ht="14.5" hidden="false" customHeight="false" outlineLevel="0" collapsed="false"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L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  <c r="BK995" s="55"/>
    </row>
    <row r="996" customFormat="false" ht="14.5" hidden="false" customHeight="false" outlineLevel="0" collapsed="false"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Q996" s="55"/>
      <c r="R996" s="55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  <c r="BK996" s="55"/>
    </row>
    <row r="997" customFormat="false" ht="14.5" hidden="false" customHeight="false" outlineLevel="0" collapsed="false"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Q997" s="55"/>
      <c r="R997" s="55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  <c r="BK997" s="55"/>
    </row>
    <row r="998" customFormat="false" ht="14.5" hidden="false" customHeight="false" outlineLevel="0" collapsed="false"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</row>
    <row r="999" customFormat="false" ht="14.5" hidden="false" customHeight="false" outlineLevel="0" collapsed="false"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L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  <c r="BK999" s="55"/>
    </row>
    <row r="1000" customFormat="false" ht="14.5" hidden="false" customHeight="false" outlineLevel="0" collapsed="false"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</row>
    <row r="1001" customFormat="false" ht="14.5" hidden="false" customHeight="false" outlineLevel="0" collapsed="false"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  <c r="BK1001" s="55"/>
    </row>
    <row r="1002" customFormat="false" ht="14.5" hidden="false" customHeight="false" outlineLevel="0" collapsed="false"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  <c r="BK1002" s="55"/>
    </row>
    <row r="1003" customFormat="false" ht="14.5" hidden="false" customHeight="false" outlineLevel="0" collapsed="false"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Q1003" s="55"/>
      <c r="R1003" s="55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  <c r="BK1003" s="55"/>
    </row>
    <row r="1004" customFormat="false" ht="14.5" hidden="false" customHeight="false" outlineLevel="0" collapsed="false"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Q1004" s="55"/>
      <c r="R1004" s="55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  <c r="BK1004" s="55"/>
    </row>
    <row r="1005" customFormat="false" ht="14.5" hidden="false" customHeight="false" outlineLevel="0" collapsed="false"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Q1005" s="55"/>
      <c r="R1005" s="55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  <c r="BK1005" s="55"/>
    </row>
    <row r="1006" customFormat="false" ht="14.5" hidden="false" customHeight="false" outlineLevel="0" collapsed="false"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Q1006" s="55"/>
      <c r="R1006" s="55"/>
      <c r="S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  <c r="BK1006" s="55"/>
    </row>
    <row r="1007" customFormat="false" ht="14.5" hidden="false" customHeight="false" outlineLevel="0" collapsed="false"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Q1007" s="55"/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L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  <c r="BK1007" s="55"/>
    </row>
    <row r="1008" customFormat="false" ht="14.5" hidden="false" customHeight="false" outlineLevel="0" collapsed="false"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Q1008" s="55"/>
      <c r="R1008" s="55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  <c r="BK1008" s="55"/>
    </row>
    <row r="1009" customFormat="false" ht="14.5" hidden="false" customHeight="false" outlineLevel="0" collapsed="false"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Q1009" s="55"/>
      <c r="R1009" s="55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  <c r="BK1009" s="55"/>
    </row>
    <row r="1010" customFormat="false" ht="14.5" hidden="false" customHeight="false" outlineLevel="0" collapsed="false"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Q1010" s="55"/>
      <c r="R1010" s="55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  <c r="BK1010" s="55"/>
    </row>
    <row r="1011" customFormat="false" ht="14.5" hidden="false" customHeight="false" outlineLevel="0" collapsed="false"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  <c r="BK1011" s="55"/>
    </row>
    <row r="1012" customFormat="false" ht="14.5" hidden="false" customHeight="false" outlineLevel="0" collapsed="false"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</row>
    <row r="1013" customFormat="false" ht="14.5" hidden="false" customHeight="false" outlineLevel="0" collapsed="false"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Q1013" s="55"/>
      <c r="R1013" s="55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</row>
    <row r="1014" customFormat="false" ht="14.5" hidden="false" customHeight="false" outlineLevel="0" collapsed="false"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Q1014" s="55"/>
      <c r="R1014" s="55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</row>
    <row r="1015" customFormat="false" ht="14.5" hidden="false" customHeight="false" outlineLevel="0" collapsed="false"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Q1015" s="55"/>
      <c r="R1015" s="55"/>
      <c r="S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  <c r="BK1015" s="55"/>
    </row>
    <row r="1016" customFormat="false" ht="14.5" hidden="false" customHeight="false" outlineLevel="0" collapsed="false"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Q1016" s="55"/>
      <c r="R1016" s="55"/>
      <c r="S1016" s="55"/>
      <c r="T1016" s="55"/>
      <c r="U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  <c r="BK1016" s="55"/>
    </row>
    <row r="1017" customFormat="false" ht="14.5" hidden="false" customHeight="false" outlineLevel="0" collapsed="false"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Q1017" s="55"/>
      <c r="R1017" s="55"/>
      <c r="S1017" s="55"/>
      <c r="T1017" s="55"/>
      <c r="U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  <c r="BK1017" s="55"/>
    </row>
    <row r="1018" customFormat="false" ht="14.5" hidden="false" customHeight="false" outlineLevel="0" collapsed="false"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Q1018" s="55"/>
      <c r="R1018" s="55"/>
      <c r="S1018" s="55"/>
      <c r="T1018" s="55"/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  <c r="BK1018" s="55"/>
    </row>
    <row r="1019" customFormat="false" ht="14.5" hidden="false" customHeight="false" outlineLevel="0" collapsed="false"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Q1019" s="55"/>
      <c r="R1019" s="55"/>
      <c r="S1019" s="55"/>
      <c r="T1019" s="55"/>
      <c r="U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  <c r="BK1019" s="55"/>
    </row>
    <row r="1020" customFormat="false" ht="14.5" hidden="false" customHeight="false" outlineLevel="0" collapsed="false"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Q1020" s="55"/>
      <c r="R1020" s="55"/>
      <c r="S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  <c r="BK1020" s="55"/>
    </row>
    <row r="1021" customFormat="false" ht="14.5" hidden="false" customHeight="false" outlineLevel="0" collapsed="false"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Q1021" s="55"/>
      <c r="R1021" s="55"/>
      <c r="S1021" s="55"/>
      <c r="T1021" s="55"/>
      <c r="U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  <c r="BK1021" s="55"/>
    </row>
    <row r="1022" customFormat="false" ht="14.5" hidden="false" customHeight="false" outlineLevel="0" collapsed="false"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Q1022" s="55"/>
      <c r="R1022" s="55"/>
      <c r="S1022" s="55"/>
      <c r="T1022" s="55"/>
      <c r="U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L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  <c r="BK1022" s="55"/>
    </row>
    <row r="1023" customFormat="false" ht="14.5" hidden="false" customHeight="false" outlineLevel="0" collapsed="false"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  <c r="O1023" s="55"/>
      <c r="Q1023" s="55"/>
      <c r="R1023" s="55"/>
      <c r="S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</row>
    <row r="1024" customFormat="false" ht="14.5" hidden="false" customHeight="false" outlineLevel="0" collapsed="false"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  <c r="O1024" s="55"/>
      <c r="Q1024" s="55"/>
      <c r="R1024" s="55"/>
      <c r="S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</row>
    <row r="1025" customFormat="false" ht="14.5" hidden="false" customHeight="false" outlineLevel="0" collapsed="false"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  <c r="O1025" s="55"/>
      <c r="Q1025" s="55"/>
      <c r="R1025" s="55"/>
      <c r="S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</row>
    <row r="1026" customFormat="false" ht="14.5" hidden="false" customHeight="false" outlineLevel="0" collapsed="false"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  <c r="O1026" s="55"/>
      <c r="Q1026" s="55"/>
      <c r="R1026" s="55"/>
      <c r="S1026" s="55"/>
      <c r="T1026" s="55"/>
      <c r="U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L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  <c r="BK1026" s="55"/>
    </row>
    <row r="1027" customFormat="false" ht="14.5" hidden="false" customHeight="false" outlineLevel="0" collapsed="false"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  <c r="O1027" s="55"/>
      <c r="Q1027" s="55"/>
      <c r="R1027" s="55"/>
      <c r="S1027" s="55"/>
      <c r="T1027" s="55"/>
      <c r="U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L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  <c r="BK1027" s="55"/>
    </row>
    <row r="1028" customFormat="false" ht="14.5" hidden="false" customHeight="false" outlineLevel="0" collapsed="false"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  <c r="O1028" s="55"/>
      <c r="Q1028" s="55"/>
      <c r="R1028" s="55"/>
      <c r="S1028" s="55"/>
      <c r="T1028" s="55"/>
      <c r="U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L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  <c r="BK1028" s="55"/>
    </row>
    <row r="1029" customFormat="false" ht="14.5" hidden="false" customHeight="false" outlineLevel="0" collapsed="false"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Q1029" s="55"/>
      <c r="R1029" s="55"/>
      <c r="S1029" s="55"/>
      <c r="T1029" s="55"/>
      <c r="U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L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  <c r="BK1029" s="55"/>
    </row>
    <row r="1030" customFormat="false" ht="14.5" hidden="false" customHeight="false" outlineLevel="0" collapsed="false"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  <c r="O1030" s="55"/>
      <c r="Q1030" s="55"/>
      <c r="R1030" s="55"/>
      <c r="S1030" s="55"/>
      <c r="T1030" s="55"/>
      <c r="U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L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  <c r="BK1030" s="55"/>
    </row>
    <row r="1031" customFormat="false" ht="14.5" hidden="false" customHeight="false" outlineLevel="0" collapsed="false"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  <c r="O1031" s="55"/>
      <c r="Q1031" s="55"/>
      <c r="R1031" s="55"/>
      <c r="S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</row>
    <row r="1032" customFormat="false" ht="14.5" hidden="false" customHeight="false" outlineLevel="0" collapsed="false"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  <c r="O1032" s="55"/>
      <c r="Q1032" s="55"/>
      <c r="R1032" s="55"/>
      <c r="S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</row>
    <row r="1033" customFormat="false" ht="14.5" hidden="false" customHeight="false" outlineLevel="0" collapsed="false"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  <c r="O1033" s="55"/>
      <c r="Q1033" s="55"/>
      <c r="R1033" s="55"/>
      <c r="S1033" s="55"/>
      <c r="T1033" s="55"/>
      <c r="U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  <c r="BK1033" s="55"/>
    </row>
    <row r="1034" customFormat="false" ht="14.5" hidden="false" customHeight="false" outlineLevel="0" collapsed="false"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  <c r="O1034" s="55"/>
      <c r="Q1034" s="55"/>
      <c r="R1034" s="55"/>
      <c r="S1034" s="55"/>
      <c r="T1034" s="55"/>
      <c r="U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  <c r="BK1034" s="55"/>
    </row>
    <row r="1035" customFormat="false" ht="14.5" hidden="false" customHeight="false" outlineLevel="0" collapsed="false"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  <c r="O1035" s="55"/>
      <c r="Q1035" s="55"/>
      <c r="R1035" s="55"/>
      <c r="S1035" s="55"/>
      <c r="T1035" s="55"/>
      <c r="U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  <c r="BK1035" s="55"/>
    </row>
    <row r="1036" customFormat="false" ht="14.5" hidden="false" customHeight="false" outlineLevel="0" collapsed="false"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  <c r="O1036" s="55"/>
      <c r="Q1036" s="55"/>
      <c r="R1036" s="55"/>
      <c r="S1036" s="55"/>
      <c r="T1036" s="55"/>
      <c r="U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L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  <c r="BK1036" s="55"/>
    </row>
    <row r="1037" customFormat="false" ht="14.5" hidden="false" customHeight="false" outlineLevel="0" collapsed="false"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  <c r="O1037" s="55"/>
      <c r="Q1037" s="55"/>
      <c r="R1037" s="55"/>
      <c r="S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</row>
    <row r="1038" customFormat="false" ht="14.5" hidden="false" customHeight="false" outlineLevel="0" collapsed="false"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  <c r="O1038" s="55"/>
      <c r="Q1038" s="55"/>
      <c r="R1038" s="55"/>
      <c r="S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</row>
    <row r="1039" customFormat="false" ht="14.5" hidden="false" customHeight="false" outlineLevel="0" collapsed="false"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  <c r="O1039" s="55"/>
      <c r="Q1039" s="55"/>
      <c r="R1039" s="55"/>
      <c r="S1039" s="55"/>
      <c r="T1039" s="55"/>
      <c r="U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  <c r="BK1039" s="55"/>
    </row>
    <row r="1040" customFormat="false" ht="14.5" hidden="false" customHeight="false" outlineLevel="0" collapsed="false"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  <c r="O1040" s="55"/>
      <c r="Q1040" s="55"/>
      <c r="R1040" s="55"/>
      <c r="S1040" s="55"/>
      <c r="T1040" s="55"/>
      <c r="U1040" s="55"/>
      <c r="V1040" s="55"/>
      <c r="W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55"/>
      <c r="AI1040" s="55"/>
      <c r="AJ1040" s="55"/>
      <c r="AK1040" s="55"/>
      <c r="AL1040" s="55"/>
      <c r="AM1040" s="55"/>
      <c r="AN1040" s="55"/>
      <c r="AO1040" s="55"/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  <c r="BG1040" s="55"/>
      <c r="BH1040" s="55"/>
      <c r="BI1040" s="55"/>
      <c r="BJ1040" s="55"/>
      <c r="BK1040" s="55"/>
    </row>
    <row r="1041" customFormat="false" ht="14.5" hidden="false" customHeight="false" outlineLevel="0" collapsed="false"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  <c r="O1041" s="55"/>
      <c r="Q1041" s="55"/>
      <c r="R1041" s="55"/>
      <c r="S1041" s="55"/>
      <c r="T1041" s="55"/>
      <c r="U1041" s="55"/>
      <c r="V1041" s="55"/>
      <c r="W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L1041" s="55"/>
      <c r="AM1041" s="55"/>
      <c r="AN1041" s="55"/>
      <c r="AO1041" s="55"/>
      <c r="AP1041" s="55"/>
      <c r="AQ1041" s="55"/>
      <c r="AR1041" s="55"/>
      <c r="AS1041" s="55"/>
      <c r="AT1041" s="55"/>
      <c r="AU1041" s="55"/>
      <c r="AV1041" s="55"/>
      <c r="AW1041" s="55"/>
      <c r="AX1041" s="55"/>
      <c r="AY1041" s="55"/>
      <c r="AZ1041" s="55"/>
      <c r="BA1041" s="55"/>
      <c r="BB1041" s="55"/>
      <c r="BC1041" s="55"/>
      <c r="BD1041" s="55"/>
      <c r="BE1041" s="55"/>
      <c r="BF1041" s="55"/>
      <c r="BG1041" s="55"/>
      <c r="BH1041" s="55"/>
      <c r="BI1041" s="55"/>
      <c r="BJ1041" s="55"/>
      <c r="BK1041" s="55"/>
    </row>
    <row r="1042" customFormat="false" ht="14.5" hidden="false" customHeight="false" outlineLevel="0" collapsed="false"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  <c r="O1042" s="55"/>
      <c r="Q1042" s="55"/>
      <c r="R1042" s="55"/>
      <c r="S1042" s="55"/>
      <c r="T1042" s="55"/>
      <c r="U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L1042" s="55"/>
      <c r="AM1042" s="55"/>
      <c r="AN1042" s="55"/>
      <c r="AO1042" s="55"/>
      <c r="AP1042" s="55"/>
      <c r="AQ1042" s="55"/>
      <c r="AR1042" s="55"/>
      <c r="AS1042" s="55"/>
      <c r="AT1042" s="55"/>
      <c r="AU1042" s="55"/>
      <c r="AV1042" s="55"/>
      <c r="AW1042" s="55"/>
      <c r="AX1042" s="55"/>
      <c r="AY1042" s="55"/>
      <c r="AZ1042" s="55"/>
      <c r="BA1042" s="55"/>
      <c r="BB1042" s="55"/>
      <c r="BC1042" s="55"/>
      <c r="BD1042" s="55"/>
      <c r="BE1042" s="55"/>
      <c r="BF1042" s="55"/>
      <c r="BG1042" s="55"/>
      <c r="BH1042" s="55"/>
      <c r="BI1042" s="55"/>
      <c r="BJ1042" s="55"/>
      <c r="BK1042" s="55"/>
    </row>
    <row r="1043" customFormat="false" ht="14.5" hidden="false" customHeight="false" outlineLevel="0" collapsed="false"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Q1043" s="55"/>
      <c r="R1043" s="55"/>
      <c r="S1043" s="55"/>
      <c r="T1043" s="55"/>
      <c r="U1043" s="55"/>
      <c r="V1043" s="55"/>
      <c r="W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L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  <c r="BG1043" s="55"/>
      <c r="BH1043" s="55"/>
      <c r="BI1043" s="55"/>
      <c r="BJ1043" s="55"/>
      <c r="BK1043" s="55"/>
    </row>
    <row r="1044" customFormat="false" ht="14.5" hidden="false" customHeight="false" outlineLevel="0" collapsed="false"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  <c r="O1044" s="55"/>
      <c r="Q1044" s="55"/>
      <c r="R1044" s="55"/>
      <c r="S1044" s="55"/>
      <c r="T1044" s="55"/>
      <c r="U1044" s="55"/>
      <c r="V1044" s="55"/>
      <c r="W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L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  <c r="BG1044" s="55"/>
      <c r="BH1044" s="55"/>
      <c r="BI1044" s="55"/>
      <c r="BJ1044" s="55"/>
      <c r="BK1044" s="55"/>
    </row>
    <row r="1045" customFormat="false" ht="14.5" hidden="false" customHeight="false" outlineLevel="0" collapsed="false"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  <c r="O1045" s="55"/>
      <c r="Q1045" s="55"/>
      <c r="R1045" s="55"/>
      <c r="S1045" s="55"/>
      <c r="T1045" s="55"/>
      <c r="U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L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  <c r="BK1045" s="55"/>
    </row>
    <row r="1046" customFormat="false" ht="14.5" hidden="false" customHeight="false" outlineLevel="0" collapsed="false"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  <c r="O1046" s="55"/>
      <c r="Q1046" s="55"/>
      <c r="R1046" s="55"/>
      <c r="S1046" s="55"/>
      <c r="T1046" s="55"/>
      <c r="U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  <c r="BK1046" s="55"/>
    </row>
    <row r="1047" customFormat="false" ht="14.5" hidden="false" customHeight="false" outlineLevel="0" collapsed="false"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  <c r="O1047" s="55"/>
      <c r="Q1047" s="55"/>
      <c r="R1047" s="55"/>
      <c r="S1047" s="55"/>
      <c r="T1047" s="55"/>
      <c r="U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  <c r="BG1047" s="55"/>
      <c r="BH1047" s="55"/>
      <c r="BI1047" s="55"/>
      <c r="BJ1047" s="55"/>
      <c r="BK1047" s="55"/>
    </row>
    <row r="1048" customFormat="false" ht="14.5" hidden="false" customHeight="false" outlineLevel="0" collapsed="false"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  <c r="O1048" s="55"/>
      <c r="Q1048" s="55"/>
      <c r="R1048" s="55"/>
      <c r="S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55"/>
      <c r="AI1048" s="55"/>
      <c r="AJ1048" s="55"/>
      <c r="AK1048" s="55"/>
      <c r="AL1048" s="55"/>
      <c r="AM1048" s="55"/>
      <c r="AN1048" s="55"/>
      <c r="AO1048" s="55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  <c r="BG1048" s="55"/>
      <c r="BH1048" s="55"/>
      <c r="BI1048" s="55"/>
      <c r="BJ1048" s="55"/>
      <c r="BK1048" s="55"/>
    </row>
    <row r="1049" customFormat="false" ht="14.5" hidden="false" customHeight="false" outlineLevel="0" collapsed="false"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  <c r="O1049" s="55"/>
      <c r="Q1049" s="55"/>
      <c r="R1049" s="55"/>
      <c r="S1049" s="55"/>
      <c r="T1049" s="55"/>
      <c r="U1049" s="55"/>
      <c r="V1049" s="55"/>
      <c r="W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L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  <c r="BG1049" s="55"/>
      <c r="BH1049" s="55"/>
      <c r="BI1049" s="55"/>
      <c r="BJ1049" s="55"/>
      <c r="BK1049" s="55"/>
    </row>
    <row r="1050" customFormat="false" ht="14.5" hidden="false" customHeight="false" outlineLevel="0" collapsed="false"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  <c r="O1050" s="55"/>
      <c r="Q1050" s="55"/>
      <c r="R1050" s="55"/>
      <c r="S1050" s="55"/>
      <c r="T1050" s="55"/>
      <c r="U1050" s="55"/>
      <c r="V1050" s="55"/>
      <c r="W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L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  <c r="BG1050" s="55"/>
      <c r="BH1050" s="55"/>
      <c r="BI1050" s="55"/>
      <c r="BJ1050" s="55"/>
      <c r="BK1050" s="55"/>
    </row>
    <row r="1051" customFormat="false" ht="14.5" hidden="false" customHeight="false" outlineLevel="0" collapsed="false"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  <c r="O1051" s="55"/>
      <c r="Q1051" s="55"/>
      <c r="R1051" s="55"/>
      <c r="S1051" s="55"/>
      <c r="T1051" s="55"/>
      <c r="U1051" s="55"/>
      <c r="V1051" s="55"/>
      <c r="W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L1051" s="55"/>
      <c r="AM1051" s="55"/>
      <c r="AN1051" s="55"/>
      <c r="AO1051" s="55"/>
      <c r="AP1051" s="55"/>
      <c r="AQ1051" s="55"/>
      <c r="AR1051" s="55"/>
      <c r="AS1051" s="55"/>
      <c r="AT1051" s="55"/>
      <c r="AU1051" s="55"/>
      <c r="AV1051" s="55"/>
      <c r="AW1051" s="55"/>
      <c r="AX1051" s="55"/>
      <c r="AY1051" s="55"/>
      <c r="AZ1051" s="55"/>
      <c r="BA1051" s="55"/>
      <c r="BB1051" s="55"/>
      <c r="BC1051" s="55"/>
      <c r="BD1051" s="55"/>
      <c r="BE1051" s="55"/>
      <c r="BF1051" s="55"/>
      <c r="BG1051" s="55"/>
      <c r="BH1051" s="55"/>
      <c r="BI1051" s="55"/>
      <c r="BJ1051" s="55"/>
      <c r="BK1051" s="55"/>
    </row>
    <row r="1052" customFormat="false" ht="14.5" hidden="false" customHeight="false" outlineLevel="0" collapsed="false"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  <c r="O1052" s="55"/>
      <c r="Q1052" s="55"/>
      <c r="R1052" s="55"/>
      <c r="S1052" s="55"/>
      <c r="T1052" s="55"/>
      <c r="U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  <c r="BK1052" s="55"/>
    </row>
    <row r="1053" customFormat="false" ht="14.5" hidden="false" customHeight="false" outlineLevel="0" collapsed="false"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  <c r="O1053" s="55"/>
      <c r="Q1053" s="55"/>
      <c r="R1053" s="55"/>
      <c r="S1053" s="55"/>
      <c r="T1053" s="55"/>
      <c r="U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/>
      <c r="AJ1053" s="55"/>
      <c r="AK1053" s="55"/>
      <c r="AL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  <c r="BK1053" s="55"/>
    </row>
    <row r="1054" customFormat="false" ht="14.5" hidden="false" customHeight="false" outlineLevel="0" collapsed="false"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  <c r="O1054" s="55"/>
      <c r="Q1054" s="55"/>
      <c r="R1054" s="55"/>
      <c r="S1054" s="55"/>
      <c r="T1054" s="55"/>
      <c r="U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5"/>
      <c r="AH1054" s="55"/>
      <c r="AI1054" s="55"/>
      <c r="AJ1054" s="55"/>
      <c r="AK1054" s="55"/>
      <c r="AL1054" s="55"/>
      <c r="AM1054" s="55"/>
      <c r="AN1054" s="55"/>
      <c r="AO1054" s="55"/>
      <c r="AP1054" s="55"/>
      <c r="AQ1054" s="55"/>
      <c r="AR1054" s="55"/>
      <c r="AS1054" s="55"/>
      <c r="AT1054" s="55"/>
      <c r="AU1054" s="55"/>
      <c r="AV1054" s="55"/>
      <c r="AW1054" s="55"/>
      <c r="AX1054" s="55"/>
      <c r="AY1054" s="55"/>
      <c r="AZ1054" s="55"/>
      <c r="BA1054" s="55"/>
      <c r="BB1054" s="55"/>
      <c r="BC1054" s="55"/>
      <c r="BD1054" s="55"/>
      <c r="BE1054" s="55"/>
      <c r="BF1054" s="55"/>
      <c r="BG1054" s="55"/>
      <c r="BH1054" s="55"/>
      <c r="BI1054" s="55"/>
      <c r="BJ1054" s="55"/>
      <c r="BK1054" s="55"/>
    </row>
    <row r="1055" customFormat="false" ht="14.5" hidden="false" customHeight="false" outlineLevel="0" collapsed="false"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  <c r="O1055" s="55"/>
      <c r="Q1055" s="55"/>
      <c r="R1055" s="55"/>
      <c r="S1055" s="55"/>
      <c r="T1055" s="55"/>
      <c r="U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  <c r="AK1055" s="55"/>
      <c r="AL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5"/>
      <c r="BG1055" s="55"/>
      <c r="BH1055" s="55"/>
      <c r="BI1055" s="55"/>
      <c r="BJ1055" s="55"/>
      <c r="BK1055" s="55"/>
    </row>
    <row r="1056" customFormat="false" ht="14.5" hidden="false" customHeight="false" outlineLevel="0" collapsed="false"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  <c r="O1056" s="55"/>
      <c r="Q1056" s="55"/>
      <c r="R1056" s="55"/>
      <c r="S1056" s="55"/>
      <c r="T1056" s="55"/>
      <c r="U1056" s="55"/>
      <c r="V1056" s="55"/>
      <c r="W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5"/>
      <c r="AI1056" s="55"/>
      <c r="AJ1056" s="55"/>
      <c r="AK1056" s="55"/>
      <c r="AL1056" s="55"/>
      <c r="AM1056" s="55"/>
      <c r="AN1056" s="55"/>
      <c r="AO1056" s="55"/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  <c r="BG1056" s="55"/>
      <c r="BH1056" s="55"/>
      <c r="BI1056" s="55"/>
      <c r="BJ1056" s="55"/>
      <c r="BK1056" s="55"/>
    </row>
    <row r="1057" customFormat="false" ht="14.5" hidden="false" customHeight="false" outlineLevel="0" collapsed="false"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  <c r="O1057" s="55"/>
      <c r="Q1057" s="55"/>
      <c r="R1057" s="55"/>
      <c r="S1057" s="55"/>
      <c r="T1057" s="55"/>
      <c r="U1057" s="55"/>
      <c r="V1057" s="55"/>
      <c r="W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5"/>
      <c r="AH1057" s="55"/>
      <c r="AI1057" s="55"/>
      <c r="AJ1057" s="55"/>
      <c r="AK1057" s="55"/>
      <c r="AL1057" s="55"/>
      <c r="AM1057" s="55"/>
      <c r="AN1057" s="55"/>
      <c r="AO1057" s="55"/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  <c r="BG1057" s="55"/>
      <c r="BH1057" s="55"/>
      <c r="BI1057" s="55"/>
      <c r="BJ1057" s="55"/>
      <c r="BK1057" s="55"/>
    </row>
    <row r="1058" customFormat="false" ht="14.5" hidden="false" customHeight="false" outlineLevel="0" collapsed="false"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  <c r="O1058" s="55"/>
      <c r="Q1058" s="55"/>
      <c r="R1058" s="55"/>
      <c r="S1058" s="55"/>
      <c r="T1058" s="55"/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  <c r="AK1058" s="55"/>
      <c r="AL1058" s="55"/>
      <c r="AM1058" s="55"/>
      <c r="AN1058" s="55"/>
      <c r="AO1058" s="55"/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  <c r="BG1058" s="55"/>
      <c r="BH1058" s="55"/>
      <c r="BI1058" s="55"/>
      <c r="BJ1058" s="55"/>
      <c r="BK1058" s="55"/>
    </row>
    <row r="1059" customFormat="false" ht="14.5" hidden="false" customHeight="false" outlineLevel="0" collapsed="false"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  <c r="O1059" s="55"/>
      <c r="Q1059" s="55"/>
      <c r="R1059" s="55"/>
      <c r="S1059" s="55"/>
      <c r="T1059" s="55"/>
      <c r="U1059" s="55"/>
      <c r="V1059" s="55"/>
      <c r="W1059" s="55"/>
      <c r="X1059" s="55"/>
      <c r="Y1059" s="55"/>
      <c r="Z1059" s="55"/>
      <c r="AA1059" s="55"/>
      <c r="AB1059" s="55"/>
      <c r="AC1059" s="55"/>
      <c r="AD1059" s="55"/>
      <c r="AE1059" s="55"/>
      <c r="AF1059" s="55"/>
      <c r="AG1059" s="55"/>
      <c r="AH1059" s="55"/>
      <c r="AI1059" s="55"/>
      <c r="AJ1059" s="55"/>
      <c r="AK1059" s="55"/>
      <c r="AL1059" s="55"/>
      <c r="AM1059" s="55"/>
      <c r="AN1059" s="55"/>
      <c r="AO1059" s="55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  <c r="BG1059" s="55"/>
      <c r="BH1059" s="55"/>
      <c r="BI1059" s="55"/>
      <c r="BJ1059" s="55"/>
      <c r="BK1059" s="55"/>
    </row>
    <row r="1060" customFormat="false" ht="14.5" hidden="false" customHeight="false" outlineLevel="0" collapsed="false"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  <c r="O1060" s="55"/>
      <c r="Q1060" s="55"/>
      <c r="R1060" s="55"/>
      <c r="S1060" s="55"/>
      <c r="T1060" s="55"/>
      <c r="U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  <c r="BK1060" s="55"/>
    </row>
    <row r="1061" customFormat="false" ht="14.5" hidden="false" customHeight="false" outlineLevel="0" collapsed="false"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  <c r="O1061" s="55"/>
      <c r="Q1061" s="55"/>
      <c r="R1061" s="55"/>
      <c r="S1061" s="55"/>
      <c r="T1061" s="55"/>
      <c r="U1061" s="55"/>
      <c r="V1061" s="55"/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/>
      <c r="AM1061" s="55"/>
      <c r="AN1061" s="55"/>
      <c r="AO1061" s="55"/>
      <c r="AP1061" s="55"/>
      <c r="AQ1061" s="55"/>
      <c r="AR1061" s="55"/>
      <c r="AS1061" s="55"/>
      <c r="AT1061" s="55"/>
      <c r="AU1061" s="55"/>
      <c r="AV1061" s="55"/>
      <c r="AW1061" s="55"/>
      <c r="AX1061" s="55"/>
      <c r="AY1061" s="55"/>
      <c r="AZ1061" s="55"/>
      <c r="BA1061" s="55"/>
      <c r="BB1061" s="55"/>
      <c r="BC1061" s="55"/>
      <c r="BD1061" s="55"/>
      <c r="BE1061" s="55"/>
      <c r="BF1061" s="55"/>
      <c r="BG1061" s="55"/>
      <c r="BH1061" s="55"/>
      <c r="BI1061" s="55"/>
      <c r="BJ1061" s="55"/>
      <c r="BK1061" s="55"/>
    </row>
    <row r="1062" customFormat="false" ht="14.5" hidden="false" customHeight="false" outlineLevel="0" collapsed="false"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  <c r="O1062" s="55"/>
      <c r="Q1062" s="55"/>
      <c r="R1062" s="55"/>
      <c r="S1062" s="55"/>
      <c r="T1062" s="55"/>
      <c r="U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  <c r="BK1062" s="55"/>
    </row>
    <row r="1063" customFormat="false" ht="14.5" hidden="false" customHeight="false" outlineLevel="0" collapsed="false"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  <c r="O1063" s="55"/>
      <c r="Q1063" s="55"/>
      <c r="R1063" s="55"/>
      <c r="S1063" s="55"/>
      <c r="T1063" s="55"/>
      <c r="U1063" s="55"/>
      <c r="V1063" s="55"/>
      <c r="W1063" s="55"/>
      <c r="X1063" s="55"/>
      <c r="Y1063" s="55"/>
      <c r="Z1063" s="55"/>
      <c r="AA1063" s="55"/>
      <c r="AB1063" s="55"/>
      <c r="AC1063" s="55"/>
      <c r="AD1063" s="55"/>
      <c r="AE1063" s="55"/>
      <c r="AF1063" s="55"/>
      <c r="AG1063" s="55"/>
      <c r="AH1063" s="55"/>
      <c r="AI1063" s="55"/>
      <c r="AJ1063" s="55"/>
      <c r="AK1063" s="55"/>
      <c r="AL1063" s="55"/>
      <c r="AM1063" s="55"/>
      <c r="AN1063" s="55"/>
      <c r="AO1063" s="55"/>
      <c r="AP1063" s="55"/>
      <c r="AQ1063" s="55"/>
      <c r="AR1063" s="55"/>
      <c r="AS1063" s="55"/>
      <c r="AT1063" s="55"/>
      <c r="AU1063" s="55"/>
      <c r="AV1063" s="55"/>
      <c r="AW1063" s="55"/>
      <c r="AX1063" s="55"/>
      <c r="AY1063" s="55"/>
      <c r="AZ1063" s="55"/>
      <c r="BA1063" s="55"/>
      <c r="BB1063" s="55"/>
      <c r="BC1063" s="55"/>
      <c r="BD1063" s="55"/>
      <c r="BE1063" s="55"/>
      <c r="BF1063" s="55"/>
      <c r="BG1063" s="55"/>
      <c r="BH1063" s="55"/>
      <c r="BI1063" s="55"/>
      <c r="BJ1063" s="55"/>
      <c r="BK1063" s="55"/>
    </row>
  </sheetData>
  <mergeCells count="1"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2" activeCellId="0" sqref="R22"/>
    </sheetView>
  </sheetViews>
  <sheetFormatPr defaultColWidth="8.53515625" defaultRowHeight="14.5" zeroHeight="false" outlineLevelRow="0" outlineLevelCol="0"/>
  <cols>
    <col collapsed="false" customWidth="true" hidden="false" outlineLevel="0" max="2" min="2" style="0" width="16.53"/>
    <col collapsed="false" customWidth="true" hidden="false" outlineLevel="0" max="3" min="3" style="0" width="18.17"/>
    <col collapsed="false" customWidth="true" hidden="false" outlineLevel="0" max="4" min="4" style="0" width="13.17"/>
    <col collapsed="false" customWidth="true" hidden="false" outlineLevel="0" max="7" min="7" style="0" width="9.81"/>
    <col collapsed="false" customWidth="true" hidden="false" outlineLevel="0" max="14" min="14" style="0" width="14.44"/>
    <col collapsed="false" customWidth="true" hidden="false" outlineLevel="0" max="15" min="15" style="208" width="13.17"/>
    <col collapsed="false" customWidth="true" hidden="false" outlineLevel="0" max="17" min="16" style="208" width="13.81"/>
    <col collapsed="false" customWidth="true" hidden="false" outlineLevel="0" max="18" min="18" style="209" width="13.81"/>
  </cols>
  <sheetData>
    <row r="1" customFormat="false" ht="14.5" hidden="false" customHeight="false" outlineLevel="0" collapsed="false">
      <c r="A1" s="188" t="s">
        <v>288</v>
      </c>
    </row>
    <row r="2" customFormat="false" ht="15.5" hidden="false" customHeight="false" outlineLevel="0" collapsed="false">
      <c r="A2" s="189"/>
      <c r="P2" s="210"/>
    </row>
    <row r="3" customFormat="false" ht="15.5" hidden="false" customHeight="false" outlineLevel="0" collapsed="false">
      <c r="A3" s="189"/>
      <c r="D3" s="211" t="s">
        <v>67</v>
      </c>
      <c r="E3" s="448" t="n">
        <f aca="false">'AC 8 surf tera'!B3</f>
        <v>13.7</v>
      </c>
      <c r="F3" s="0" t="s">
        <v>68</v>
      </c>
      <c r="J3" s="55"/>
    </row>
    <row r="4" customFormat="false" ht="14.5" hidden="false" customHeight="false" outlineLevel="0" collapsed="false">
      <c r="D4" s="211" t="s">
        <v>135</v>
      </c>
      <c r="E4" s="449" t="n">
        <v>50</v>
      </c>
      <c r="F4" s="0" t="s">
        <v>136</v>
      </c>
    </row>
    <row r="5" customFormat="false" ht="14.5" hidden="false" customHeight="false" outlineLevel="0" collapsed="false">
      <c r="D5" s="211" t="s">
        <v>137</v>
      </c>
      <c r="E5" s="449" t="n">
        <f aca="false">E4*1.2</f>
        <v>60</v>
      </c>
      <c r="F5" s="0" t="s">
        <v>136</v>
      </c>
    </row>
    <row r="6" customFormat="false" ht="14.5" hidden="false" customHeight="false" outlineLevel="0" collapsed="false">
      <c r="D6" s="211" t="s">
        <v>138</v>
      </c>
      <c r="E6" s="449" t="n">
        <v>0.94</v>
      </c>
      <c r="G6" s="0" t="s">
        <v>139</v>
      </c>
      <c r="I6" s="449" t="n">
        <v>0.98</v>
      </c>
    </row>
    <row r="7" customFormat="false" ht="14.5" hidden="false" customHeight="false" outlineLevel="0" collapsed="false">
      <c r="D7" s="211" t="s">
        <v>140</v>
      </c>
      <c r="E7" s="449" t="n">
        <v>5</v>
      </c>
      <c r="F7" s="0" t="s">
        <v>141</v>
      </c>
    </row>
    <row r="8" customFormat="false" ht="14.5" hidden="false" customHeight="false" outlineLevel="0" collapsed="false">
      <c r="D8" s="211" t="s">
        <v>142</v>
      </c>
      <c r="E8" s="449" t="n">
        <v>1</v>
      </c>
      <c r="F8" s="0" t="s">
        <v>141</v>
      </c>
    </row>
    <row r="9" customFormat="false" ht="15" hidden="false" customHeight="false" outlineLevel="0" collapsed="false">
      <c r="A9" s="190" t="s">
        <v>111</v>
      </c>
      <c r="B9" s="190"/>
      <c r="C9" s="190"/>
      <c r="D9" s="190"/>
      <c r="E9" s="190"/>
      <c r="F9" s="190"/>
      <c r="G9" s="190"/>
      <c r="H9" s="214" t="s">
        <v>143</v>
      </c>
      <c r="I9" s="214"/>
    </row>
    <row r="10" customFormat="false" ht="14.5" hidden="false" customHeight="true" outlineLevel="0" collapsed="false">
      <c r="A10" s="191" t="s">
        <v>112</v>
      </c>
      <c r="B10" s="191"/>
      <c r="C10" s="215" t="s">
        <v>113</v>
      </c>
      <c r="D10" s="215"/>
      <c r="E10" s="216" t="s">
        <v>144</v>
      </c>
      <c r="F10" s="216" t="s">
        <v>145</v>
      </c>
      <c r="G10" s="216" t="s">
        <v>146</v>
      </c>
      <c r="H10" s="216" t="s">
        <v>144</v>
      </c>
      <c r="I10" s="216" t="s">
        <v>147</v>
      </c>
      <c r="J10" s="217" t="s">
        <v>148</v>
      </c>
      <c r="K10" s="218" t="s">
        <v>149</v>
      </c>
      <c r="L10" s="218" t="s">
        <v>150</v>
      </c>
      <c r="M10" s="218" t="s">
        <v>151</v>
      </c>
      <c r="N10" s="217" t="s">
        <v>152</v>
      </c>
      <c r="O10" s="219" t="s">
        <v>153</v>
      </c>
      <c r="P10" s="219" t="s">
        <v>154</v>
      </c>
      <c r="Q10" s="220" t="s">
        <v>155</v>
      </c>
      <c r="R10" s="221" t="s">
        <v>156</v>
      </c>
    </row>
    <row r="11" customFormat="false" ht="35.15" hidden="false" customHeight="true" outlineLevel="0" collapsed="false">
      <c r="A11" s="193" t="s">
        <v>114</v>
      </c>
      <c r="B11" s="194" t="s">
        <v>115</v>
      </c>
      <c r="C11" s="195" t="s">
        <v>116</v>
      </c>
      <c r="D11" s="195" t="s">
        <v>157</v>
      </c>
      <c r="E11" s="216"/>
      <c r="F11" s="216"/>
      <c r="G11" s="216"/>
      <c r="H11" s="216"/>
      <c r="I11" s="216"/>
      <c r="J11" s="217"/>
      <c r="K11" s="218"/>
      <c r="L11" s="218"/>
      <c r="M11" s="218"/>
      <c r="N11" s="217"/>
      <c r="O11" s="219"/>
      <c r="P11" s="219"/>
      <c r="Q11" s="220"/>
      <c r="R11" s="221"/>
    </row>
    <row r="12" customFormat="false" ht="15.5" hidden="false" customHeight="false" outlineLevel="0" collapsed="false">
      <c r="A12" s="222" t="s">
        <v>289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</row>
    <row r="13" customFormat="false" ht="14.5" hidden="false" customHeight="true" outlineLevel="0" collapsed="false">
      <c r="A13" s="199" t="n">
        <v>1</v>
      </c>
      <c r="B13" s="629" t="s">
        <v>290</v>
      </c>
      <c r="C13" s="201" t="n">
        <v>55</v>
      </c>
      <c r="D13" s="223" t="n">
        <f aca="false">IF(C13&gt;$E$5,$E$5,C13)</f>
        <v>55</v>
      </c>
      <c r="E13" s="201" t="n">
        <v>2.287</v>
      </c>
      <c r="F13" s="224" t="n">
        <v>6.9</v>
      </c>
      <c r="G13" s="224" t="n">
        <v>0.96</v>
      </c>
      <c r="H13" s="630" t="n">
        <v>2.391</v>
      </c>
      <c r="I13" s="631" t="n">
        <v>2.456</v>
      </c>
      <c r="J13" s="632"/>
      <c r="K13" s="228"/>
      <c r="L13" s="228"/>
      <c r="M13" s="228"/>
      <c r="N13" s="229"/>
      <c r="O13" s="230"/>
      <c r="P13" s="231"/>
      <c r="Q13" s="496"/>
      <c r="R13" s="321"/>
    </row>
    <row r="14" customFormat="false" ht="14.5" hidden="false" customHeight="false" outlineLevel="0" collapsed="false">
      <c r="A14" s="202" t="n">
        <v>2</v>
      </c>
      <c r="B14" s="629"/>
      <c r="C14" s="234" t="n">
        <v>60</v>
      </c>
      <c r="D14" s="235" t="n">
        <f aca="false">IF(C14&gt;$E$5,$E$5,C14)</f>
        <v>60</v>
      </c>
      <c r="E14" s="234" t="n">
        <v>2.263</v>
      </c>
      <c r="F14" s="236" t="n">
        <v>7.9</v>
      </c>
      <c r="G14" s="236" t="n">
        <v>0.95</v>
      </c>
      <c r="H14" s="630"/>
      <c r="I14" s="631"/>
      <c r="J14" s="633" t="n">
        <v>236</v>
      </c>
      <c r="K14" s="235" t="n">
        <f aca="false">SUM(D13:D14)/2</f>
        <v>58</v>
      </c>
      <c r="L14" s="238" t="n">
        <f aca="false">(F13+F14)/2</f>
        <v>7.4</v>
      </c>
      <c r="M14" s="239" t="n">
        <f aca="false">(G13+G14)/2</f>
        <v>0.96</v>
      </c>
      <c r="N14" s="239" t="n">
        <f aca="false">IF(K14&lt;$E$4,(0.01*0.3*(($E$4-K14)/$E$4*100)^2*$E$3*J14),0)</f>
        <v>0</v>
      </c>
      <c r="O14" s="240"/>
      <c r="P14" s="239" t="n">
        <f aca="false">IF(L14&gt;$E$7,(0.03*4*(L14-$E$7)^2*$E$3*J14),0)</f>
        <v>2234.79</v>
      </c>
      <c r="Q14" s="498" t="n">
        <f aca="false">IF($I$6&gt;M14,(0.01*4*(($I$6-M14)*100)^2*$E$3*J14),0)</f>
        <v>517.31</v>
      </c>
      <c r="R14" s="324" t="n">
        <f aca="false">IF(P14&gt;Q14,P14,Q14)</f>
        <v>2234.79</v>
      </c>
    </row>
    <row r="15" customFormat="false" ht="14.5" hidden="false" customHeight="true" outlineLevel="0" collapsed="false">
      <c r="A15" s="202" t="n">
        <v>3</v>
      </c>
      <c r="B15" s="634" t="s">
        <v>291</v>
      </c>
      <c r="C15" s="234" t="n">
        <v>50</v>
      </c>
      <c r="D15" s="235" t="n">
        <f aca="false">IF(C15&gt;$E$5,$E$5,C15)</f>
        <v>50</v>
      </c>
      <c r="E15" s="234" t="n">
        <v>2.283</v>
      </c>
      <c r="F15" s="236" t="n">
        <v>7</v>
      </c>
      <c r="G15" s="236" t="n">
        <v>0.95</v>
      </c>
      <c r="H15" s="630"/>
      <c r="I15" s="631"/>
      <c r="J15" s="635"/>
      <c r="K15" s="245"/>
      <c r="L15" s="246"/>
      <c r="M15" s="247"/>
      <c r="N15" s="248"/>
      <c r="O15" s="239"/>
      <c r="P15" s="247"/>
      <c r="Q15" s="474"/>
      <c r="R15" s="325"/>
    </row>
    <row r="16" customFormat="false" ht="15" hidden="false" customHeight="false" outlineLevel="0" collapsed="false">
      <c r="A16" s="636" t="n">
        <v>4</v>
      </c>
      <c r="B16" s="634"/>
      <c r="C16" s="637" t="n">
        <v>49</v>
      </c>
      <c r="D16" s="638" t="n">
        <f aca="false">IF(C16&gt;$E$5,$E$5,C16)</f>
        <v>49</v>
      </c>
      <c r="E16" s="637" t="n">
        <v>2.286</v>
      </c>
      <c r="F16" s="639" t="n">
        <v>6.9</v>
      </c>
      <c r="G16" s="639" t="n">
        <v>0.96</v>
      </c>
      <c r="H16" s="630"/>
      <c r="I16" s="631"/>
      <c r="J16" s="640" t="n">
        <v>381</v>
      </c>
      <c r="K16" s="638" t="n">
        <f aca="false">SUM(D15:D16)/2</f>
        <v>50</v>
      </c>
      <c r="L16" s="641" t="n">
        <f aca="false">(F15+F16)/2</f>
        <v>7</v>
      </c>
      <c r="M16" s="240" t="n">
        <f aca="false">(G15+G16)/2</f>
        <v>0.96</v>
      </c>
      <c r="N16" s="240" t="n">
        <f aca="false">IF(K16&lt;$E$4,(0.01*0.3*(($E$4-K16)/$E$4*100)^2*$E$3*J16),0)</f>
        <v>0</v>
      </c>
      <c r="O16" s="240"/>
      <c r="P16" s="240" t="n">
        <f aca="false">IF(L16&gt;$E$7,(0.03*4*(L16-$E$7)^2*$E$3*J16),0)</f>
        <v>2505.46</v>
      </c>
      <c r="Q16" s="642" t="n">
        <f aca="false">IF($I$6&gt;M16,(0.01*4*(($I$6-M16)*100)^2*$E$3*J16),0)</f>
        <v>835.15</v>
      </c>
      <c r="R16" s="643" t="n">
        <f aca="false">IF(P16&gt;Q16,P16,Q16)</f>
        <v>2505.46</v>
      </c>
    </row>
    <row r="17" customFormat="false" ht="14.5" hidden="false" customHeight="true" outlineLevel="0" collapsed="false">
      <c r="A17" s="644" t="s">
        <v>292</v>
      </c>
      <c r="B17" s="629" t="s">
        <v>293</v>
      </c>
      <c r="C17" s="201"/>
      <c r="D17" s="223"/>
      <c r="E17" s="201" t="n">
        <v>2.347</v>
      </c>
      <c r="F17" s="224" t="n">
        <v>4.6</v>
      </c>
      <c r="G17" s="224" t="n">
        <v>0.98</v>
      </c>
      <c r="H17" s="645" t="n">
        <v>2.39</v>
      </c>
      <c r="I17" s="646" t="n">
        <v>2.459</v>
      </c>
      <c r="J17" s="647"/>
      <c r="K17" s="647"/>
      <c r="L17" s="648"/>
      <c r="M17" s="230"/>
      <c r="N17" s="230"/>
      <c r="O17" s="230"/>
      <c r="P17" s="230"/>
      <c r="Q17" s="649"/>
      <c r="R17" s="650"/>
    </row>
    <row r="18" customFormat="false" ht="14.5" hidden="false" customHeight="false" outlineLevel="0" collapsed="false">
      <c r="A18" s="651" t="s">
        <v>294</v>
      </c>
      <c r="B18" s="629"/>
      <c r="C18" s="234"/>
      <c r="D18" s="235"/>
      <c r="E18" s="234" t="n">
        <v>2.325</v>
      </c>
      <c r="F18" s="236" t="n">
        <v>5.4</v>
      </c>
      <c r="G18" s="236" t="n">
        <v>0.97</v>
      </c>
      <c r="H18" s="645"/>
      <c r="I18" s="646"/>
      <c r="J18" s="235" t="n">
        <v>308</v>
      </c>
      <c r="K18" s="235"/>
      <c r="L18" s="238" t="n">
        <f aca="false">(F17+F18)/2</f>
        <v>5</v>
      </c>
      <c r="M18" s="239" t="n">
        <f aca="false">(G17+G18)/2</f>
        <v>0.98</v>
      </c>
      <c r="N18" s="239"/>
      <c r="O18" s="239"/>
      <c r="P18" s="239" t="n">
        <f aca="false">IF(L18&gt;$E$7,(0.03*4*(L18-$E$7)^2*$E$3*J18),0)</f>
        <v>0</v>
      </c>
      <c r="Q18" s="498" t="n">
        <f aca="false">IF($I$6&gt;M18,(0.01*4*(($I$6-M18)*100)^2*$E$3*J18),0)</f>
        <v>0</v>
      </c>
      <c r="R18" s="324" t="n">
        <f aca="false">IF(P18&gt;Q18,P18,Q18)</f>
        <v>0</v>
      </c>
    </row>
    <row r="19" customFormat="false" ht="14.5" hidden="false" customHeight="true" outlineLevel="0" collapsed="false">
      <c r="A19" s="651" t="s">
        <v>295</v>
      </c>
      <c r="B19" s="652" t="s">
        <v>296</v>
      </c>
      <c r="C19" s="234"/>
      <c r="D19" s="235"/>
      <c r="E19" s="234" t="n">
        <v>2.345</v>
      </c>
      <c r="F19" s="236" t="n">
        <v>4.6</v>
      </c>
      <c r="G19" s="236" t="n">
        <v>0.98</v>
      </c>
      <c r="H19" s="645"/>
      <c r="I19" s="646"/>
      <c r="J19" s="653"/>
      <c r="K19" s="653"/>
      <c r="L19" s="238"/>
      <c r="M19" s="239"/>
      <c r="N19" s="239"/>
      <c r="O19" s="239"/>
      <c r="P19" s="239"/>
      <c r="Q19" s="498"/>
      <c r="R19" s="324"/>
    </row>
    <row r="20" customFormat="false" ht="15" hidden="false" customHeight="false" outlineLevel="0" collapsed="false">
      <c r="A20" s="654" t="s">
        <v>297</v>
      </c>
      <c r="B20" s="652"/>
      <c r="C20" s="204"/>
      <c r="D20" s="655"/>
      <c r="E20" s="204" t="n">
        <v>2.353</v>
      </c>
      <c r="F20" s="656" t="n">
        <v>4.3</v>
      </c>
      <c r="G20" s="656" t="n">
        <v>0.98</v>
      </c>
      <c r="H20" s="645"/>
      <c r="I20" s="646"/>
      <c r="J20" s="655" t="n">
        <v>248</v>
      </c>
      <c r="K20" s="655"/>
      <c r="L20" s="641" t="n">
        <f aca="false">(F19+F20)/2</f>
        <v>4.5</v>
      </c>
      <c r="M20" s="240" t="n">
        <f aca="false">(G19+G20)/2</f>
        <v>0.98</v>
      </c>
      <c r="N20" s="240"/>
      <c r="O20" s="240"/>
      <c r="P20" s="240" t="n">
        <f aca="false">IF(L20&gt;$E$7,(0.03*4*(L20-$E$7)^2*$E$3*J20),0)</f>
        <v>0</v>
      </c>
      <c r="Q20" s="642" t="n">
        <f aca="false">IF($I$6&gt;M20,(0.01*4*(($I$6-M20)*100)^2*$E$3*J20),0)</f>
        <v>0</v>
      </c>
      <c r="R20" s="643" t="n">
        <f aca="false">IF(P20&gt;Q20,P20,Q20)</f>
        <v>0</v>
      </c>
    </row>
    <row r="21" customFormat="false" ht="15" hidden="false" customHeight="false" outlineLevel="0" collapsed="false">
      <c r="J21" s="284"/>
      <c r="L21" s="503" t="s">
        <v>160</v>
      </c>
      <c r="M21" s="504"/>
      <c r="N21" s="505" t="n">
        <f aca="false">SUM(N13:N16)</f>
        <v>0</v>
      </c>
      <c r="O21" s="505" t="n">
        <f aca="false">SUM(O13:O16)</f>
        <v>0</v>
      </c>
      <c r="P21" s="505"/>
      <c r="Q21" s="505"/>
      <c r="R21" s="657" t="n">
        <f aca="false">SUM(R13:R16)</f>
        <v>4740.25</v>
      </c>
    </row>
    <row r="22" customFormat="false" ht="15" hidden="false" customHeight="false" outlineLevel="0" collapsed="false">
      <c r="B22" s="55"/>
      <c r="C22" s="55"/>
      <c r="D22" s="284"/>
      <c r="L22" s="289" t="s">
        <v>161</v>
      </c>
      <c r="M22" s="290"/>
      <c r="N22" s="290"/>
      <c r="O22" s="291"/>
      <c r="P22" s="292"/>
      <c r="Q22" s="337"/>
      <c r="R22" s="338" t="n">
        <f aca="false">N21+O21+R21</f>
        <v>4740.25</v>
      </c>
    </row>
    <row r="24" customFormat="false" ht="14.5" hidden="false" customHeight="false" outlineLevel="0" collapsed="false">
      <c r="B24" s="207" t="s">
        <v>105</v>
      </c>
      <c r="C24" s="207"/>
      <c r="D24" s="207"/>
      <c r="E24" s="207"/>
    </row>
    <row r="25" customFormat="false" ht="14.5" hidden="false" customHeight="false" outlineLevel="0" collapsed="false">
      <c r="B25" s="207"/>
      <c r="C25" s="207"/>
      <c r="D25" s="207"/>
      <c r="E25" s="207"/>
    </row>
    <row r="29" customFormat="false" ht="14.5" hidden="false" customHeight="false" outlineLevel="0" collapsed="false">
      <c r="B29" s="207" t="s">
        <v>106</v>
      </c>
      <c r="C29" s="207"/>
      <c r="D29" s="207"/>
      <c r="E29" s="207"/>
    </row>
  </sheetData>
  <mergeCells count="30">
    <mergeCell ref="A9:G9"/>
    <mergeCell ref="H9:I9"/>
    <mergeCell ref="A10:B10"/>
    <mergeCell ref="C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R12"/>
    <mergeCell ref="B13:B14"/>
    <mergeCell ref="H13:H16"/>
    <mergeCell ref="I13:I16"/>
    <mergeCell ref="B15:B16"/>
    <mergeCell ref="B17:B18"/>
    <mergeCell ref="H17:H20"/>
    <mergeCell ref="I17:I20"/>
    <mergeCell ref="B19:B20"/>
    <mergeCell ref="B24:E24"/>
    <mergeCell ref="B25:E25"/>
    <mergeCell ref="B29:E29"/>
  </mergeCells>
  <conditionalFormatting sqref="L13 L15">
    <cfRule type="cellIs" priority="2" operator="greaterThan" aboveAverage="0" equalAverage="0" bottom="0" percent="0" rank="0" text="" dxfId="23">
      <formula>12</formula>
    </cfRule>
  </conditionalFormatting>
  <conditionalFormatting sqref="L14">
    <cfRule type="cellIs" priority="3" operator="greaterThan" aboveAverage="0" equalAverage="0" bottom="0" percent="0" rank="0" text="" dxfId="24">
      <formula>12</formula>
    </cfRule>
  </conditionalFormatting>
  <conditionalFormatting sqref="L16:L17 L19:L20">
    <cfRule type="cellIs" priority="4" operator="greaterThan" aboveAverage="0" equalAverage="0" bottom="0" percent="0" rank="0" text="" dxfId="25">
      <formula>12</formula>
    </cfRule>
  </conditionalFormatting>
  <conditionalFormatting sqref="L18">
    <cfRule type="cellIs" priority="5" operator="greaterThan" aboveAverage="0" equalAverage="0" bottom="0" percent="0" rank="0" text="" dxfId="26">
      <formula>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53"/>
    <col collapsed="false" customWidth="true" hidden="false" outlineLevel="0" max="2" min="2" style="0" width="15.53"/>
    <col collapsed="false" customWidth="true" hidden="false" outlineLevel="0" max="3" min="3" style="0" width="13.17"/>
  </cols>
  <sheetData>
    <row r="1" customFormat="false" ht="20" hidden="false" customHeight="false" outlineLevel="0" collapsed="false">
      <c r="A1" s="188" t="s">
        <v>298</v>
      </c>
      <c r="B1" s="658"/>
    </row>
    <row r="2" customFormat="false" ht="20.5" hidden="false" customHeight="false" outlineLevel="0" collapsed="false">
      <c r="A2" s="659"/>
      <c r="B2" s="658"/>
    </row>
    <row r="3" customFormat="false" ht="16" hidden="false" customHeight="false" outlineLevel="0" collapsed="false">
      <c r="A3" s="660" t="s">
        <v>67</v>
      </c>
      <c r="B3" s="58"/>
      <c r="C3" s="661" t="s">
        <v>299</v>
      </c>
    </row>
    <row r="4" customFormat="false" ht="16" hidden="false" customHeight="false" outlineLevel="0" collapsed="false">
      <c r="A4" s="660" t="s">
        <v>67</v>
      </c>
      <c r="B4" s="58" t="n">
        <v>4.5</v>
      </c>
      <c r="C4" s="661" t="s">
        <v>68</v>
      </c>
    </row>
    <row r="5" customFormat="false" ht="16" hidden="false" customHeight="false" outlineLevel="0" collapsed="false">
      <c r="A5" s="662" t="s">
        <v>67</v>
      </c>
      <c r="B5" s="58"/>
      <c r="C5" s="661" t="s">
        <v>68</v>
      </c>
    </row>
    <row r="6" customFormat="false" ht="15" hidden="false" customHeight="false" outlineLevel="0" collapsed="false"/>
    <row r="7" customFormat="false" ht="15" hidden="false" customHeight="false" outlineLevel="0" collapsed="false">
      <c r="A7" s="663" t="s">
        <v>83</v>
      </c>
      <c r="B7" s="664" t="s">
        <v>300</v>
      </c>
      <c r="C7" s="101"/>
    </row>
    <row r="8" customFormat="false" ht="15" hidden="false" customHeight="false" outlineLevel="0" collapsed="false">
      <c r="A8" s="665" t="s">
        <v>301</v>
      </c>
      <c r="B8" s="666" t="s">
        <v>302</v>
      </c>
      <c r="C8" s="667" t="s">
        <v>90</v>
      </c>
    </row>
    <row r="9" customFormat="false" ht="15" hidden="false" customHeight="true" outlineLevel="0" collapsed="false">
      <c r="A9" s="665" t="s">
        <v>91</v>
      </c>
      <c r="B9" s="668" t="s">
        <v>303</v>
      </c>
      <c r="C9" s="667"/>
    </row>
    <row r="10" customFormat="false" ht="15" hidden="false" customHeight="false" outlineLevel="0" collapsed="false">
      <c r="A10" s="669" t="s">
        <v>94</v>
      </c>
      <c r="B10" s="670"/>
      <c r="C10" s="671"/>
    </row>
    <row r="11" customFormat="false" ht="15" hidden="false" customHeight="false" outlineLevel="0" collapsed="false">
      <c r="A11" s="669" t="s">
        <v>95</v>
      </c>
      <c r="B11" s="672" t="n">
        <v>520</v>
      </c>
      <c r="C11" s="671"/>
    </row>
    <row r="12" customFormat="false" ht="14.5" hidden="false" customHeight="false" outlineLevel="0" collapsed="false">
      <c r="A12" s="673" t="s">
        <v>96</v>
      </c>
      <c r="B12" s="674"/>
      <c r="C12" s="675"/>
    </row>
    <row r="13" customFormat="false" ht="14.5" hidden="false" customHeight="false" outlineLevel="0" collapsed="false">
      <c r="A13" s="676" t="s">
        <v>99</v>
      </c>
      <c r="B13" s="677" t="n">
        <v>15</v>
      </c>
      <c r="C13" s="678"/>
    </row>
    <row r="14" customFormat="false" ht="14.5" hidden="false" customHeight="false" outlineLevel="0" collapsed="false">
      <c r="A14" s="133" t="s">
        <v>72</v>
      </c>
      <c r="B14" s="383" t="n">
        <v>9.3</v>
      </c>
      <c r="C14" s="679"/>
    </row>
    <row r="15" customFormat="false" ht="14.5" hidden="false" customHeight="false" outlineLevel="0" collapsed="false">
      <c r="A15" s="300" t="s">
        <v>100</v>
      </c>
      <c r="B15" s="680" t="n">
        <v>8</v>
      </c>
      <c r="C15" s="678"/>
    </row>
    <row r="16" customFormat="false" ht="14.5" hidden="false" customHeight="false" outlineLevel="0" collapsed="false">
      <c r="A16" s="681" t="s">
        <v>101</v>
      </c>
      <c r="B16" s="682" t="n">
        <f aca="false">IF(B14&gt;$B$13,B14-$B$13,IF(B14&lt;$B$15,$B$15-B14,0))</f>
        <v>0</v>
      </c>
      <c r="C16" s="678"/>
    </row>
    <row r="17" customFormat="false" ht="15" hidden="false" customHeight="false" outlineLevel="0" collapsed="false">
      <c r="A17" s="683" t="s">
        <v>102</v>
      </c>
      <c r="B17" s="684" t="n">
        <f aca="false">0.6*B16*B16</f>
        <v>0</v>
      </c>
      <c r="C17" s="678"/>
    </row>
    <row r="18" customFormat="false" ht="15" hidden="false" customHeight="false" outlineLevel="0" collapsed="false">
      <c r="A18" s="676" t="s">
        <v>99</v>
      </c>
      <c r="B18" s="685" t="n">
        <v>35</v>
      </c>
      <c r="C18" s="686"/>
    </row>
    <row r="19" customFormat="false" ht="14.5" hidden="false" customHeight="false" outlineLevel="0" collapsed="false">
      <c r="A19" s="150" t="s">
        <v>74</v>
      </c>
      <c r="B19" s="383" t="n">
        <v>17</v>
      </c>
      <c r="C19" s="678"/>
    </row>
    <row r="20" customFormat="false" ht="14.5" hidden="false" customHeight="false" outlineLevel="0" collapsed="false">
      <c r="A20" s="300" t="s">
        <v>100</v>
      </c>
      <c r="B20" s="687" t="n">
        <v>10</v>
      </c>
      <c r="C20" s="679"/>
    </row>
    <row r="21" customFormat="false" ht="14.5" hidden="false" customHeight="false" outlineLevel="0" collapsed="false">
      <c r="A21" s="681" t="s">
        <v>101</v>
      </c>
      <c r="B21" s="682" t="n">
        <f aca="false">IF(B19&gt;$B$18,B19-$B$18,IF(B19&lt;$B$20,$B$20-B19,0))</f>
        <v>0</v>
      </c>
      <c r="C21" s="678"/>
    </row>
    <row r="22" customFormat="false" ht="15" hidden="false" customHeight="false" outlineLevel="0" collapsed="false">
      <c r="A22" s="683" t="s">
        <v>102</v>
      </c>
      <c r="B22" s="684" t="n">
        <f aca="false">0.6*B21*B21</f>
        <v>0</v>
      </c>
      <c r="C22" s="678"/>
    </row>
    <row r="23" customFormat="false" ht="14.5" hidden="false" customHeight="false" outlineLevel="0" collapsed="false">
      <c r="A23" s="688" t="s">
        <v>99</v>
      </c>
      <c r="B23" s="689" t="n">
        <v>60</v>
      </c>
      <c r="C23" s="690"/>
    </row>
    <row r="24" customFormat="false" ht="14.5" hidden="false" customHeight="false" outlineLevel="0" collapsed="false">
      <c r="A24" s="160" t="s">
        <v>203</v>
      </c>
      <c r="B24" s="691" t="n">
        <v>32</v>
      </c>
      <c r="C24" s="690"/>
    </row>
    <row r="25" customFormat="false" ht="14.5" hidden="false" customHeight="false" outlineLevel="0" collapsed="false">
      <c r="A25" s="692" t="s">
        <v>100</v>
      </c>
      <c r="B25" s="693" t="n">
        <v>35</v>
      </c>
      <c r="C25" s="690"/>
    </row>
    <row r="26" customFormat="false" ht="14.5" hidden="false" customHeight="false" outlineLevel="0" collapsed="false">
      <c r="A26" s="694" t="s">
        <v>101</v>
      </c>
      <c r="B26" s="682" t="n">
        <f aca="false">IF(B24&gt;$B$23,B24-$B$23,IF(B24&lt;$B$25,$B$25-B24,0))</f>
        <v>3</v>
      </c>
      <c r="C26" s="690"/>
    </row>
    <row r="27" customFormat="false" ht="15" hidden="false" customHeight="false" outlineLevel="0" collapsed="false">
      <c r="A27" s="695" t="s">
        <v>102</v>
      </c>
      <c r="B27" s="684" t="n">
        <f aca="false">0.6*B26*B26</f>
        <v>5.4</v>
      </c>
      <c r="C27" s="690"/>
    </row>
    <row r="28" customFormat="false" ht="15" hidden="false" customHeight="false" outlineLevel="0" collapsed="false">
      <c r="A28" s="676" t="s">
        <v>99</v>
      </c>
      <c r="B28" s="685" t="n">
        <v>75</v>
      </c>
      <c r="C28" s="696"/>
    </row>
    <row r="29" customFormat="false" ht="14.5" hidden="false" customHeight="false" outlineLevel="0" collapsed="false">
      <c r="A29" s="167" t="s">
        <v>287</v>
      </c>
      <c r="B29" s="622" t="n">
        <v>47</v>
      </c>
      <c r="C29" s="678"/>
    </row>
    <row r="30" customFormat="false" ht="14.5" hidden="false" customHeight="false" outlineLevel="0" collapsed="false">
      <c r="A30" s="300" t="s">
        <v>100</v>
      </c>
      <c r="B30" s="687" t="n">
        <v>50</v>
      </c>
      <c r="C30" s="697"/>
    </row>
    <row r="31" customFormat="false" ht="14.5" hidden="false" customHeight="false" outlineLevel="0" collapsed="false">
      <c r="A31" s="681" t="s">
        <v>101</v>
      </c>
      <c r="B31" s="682" t="n">
        <f aca="false">IF(B29&gt;$B$28,B29-$B$28,IF(B29&lt;$B$30,$B$30-B29,0))</f>
        <v>3</v>
      </c>
      <c r="C31" s="678"/>
    </row>
    <row r="32" customFormat="false" ht="15" hidden="false" customHeight="false" outlineLevel="0" collapsed="false">
      <c r="A32" s="698" t="s">
        <v>102</v>
      </c>
      <c r="B32" s="684" t="n">
        <f aca="false">0.6*B31*B31</f>
        <v>5.4</v>
      </c>
      <c r="C32" s="678"/>
    </row>
    <row r="33" customFormat="false" ht="15" hidden="false" customHeight="false" outlineLevel="0" collapsed="false">
      <c r="A33" s="676" t="s">
        <v>99</v>
      </c>
      <c r="B33" s="685" t="n">
        <v>90</v>
      </c>
      <c r="C33" s="686"/>
    </row>
    <row r="34" customFormat="false" ht="14.5" hidden="false" customHeight="false" outlineLevel="0" collapsed="false">
      <c r="A34" s="167" t="s">
        <v>204</v>
      </c>
      <c r="B34" s="622" t="n">
        <v>67</v>
      </c>
      <c r="C34" s="678"/>
    </row>
    <row r="35" customFormat="false" ht="14.5" hidden="false" customHeight="false" outlineLevel="0" collapsed="false">
      <c r="A35" s="300" t="s">
        <v>100</v>
      </c>
      <c r="B35" s="687" t="n">
        <v>65</v>
      </c>
      <c r="C35" s="697"/>
    </row>
    <row r="36" customFormat="false" ht="14.5" hidden="false" customHeight="false" outlineLevel="0" collapsed="false">
      <c r="A36" s="681" t="s">
        <v>101</v>
      </c>
      <c r="B36" s="682" t="n">
        <f aca="false">IF(B34&gt;$B$33,B34-$B$33,IF(B34&lt;$B$35,$B$35-B34,0))</f>
        <v>0</v>
      </c>
      <c r="C36" s="678"/>
    </row>
    <row r="37" customFormat="false" ht="15" hidden="false" customHeight="false" outlineLevel="0" collapsed="false">
      <c r="A37" s="698" t="s">
        <v>102</v>
      </c>
      <c r="B37" s="684" t="n">
        <f aca="false">0.6*B36*B36</f>
        <v>0</v>
      </c>
      <c r="C37" s="678"/>
    </row>
    <row r="38" customFormat="false" ht="14.5" hidden="false" customHeight="false" outlineLevel="0" collapsed="false">
      <c r="A38" s="688" t="s">
        <v>99</v>
      </c>
      <c r="B38" s="687" t="n">
        <v>99</v>
      </c>
      <c r="C38" s="678"/>
    </row>
    <row r="39" customFormat="false" ht="14.5" hidden="false" customHeight="false" outlineLevel="0" collapsed="false">
      <c r="A39" s="160" t="s">
        <v>205</v>
      </c>
      <c r="B39" s="699" t="n">
        <v>98</v>
      </c>
      <c r="C39" s="678"/>
    </row>
    <row r="40" customFormat="false" ht="14.5" hidden="false" customHeight="false" outlineLevel="0" collapsed="false">
      <c r="A40" s="692" t="s">
        <v>100</v>
      </c>
      <c r="B40" s="687" t="n">
        <v>85</v>
      </c>
      <c r="C40" s="678"/>
    </row>
    <row r="41" customFormat="false" ht="14.5" hidden="false" customHeight="false" outlineLevel="0" collapsed="false">
      <c r="A41" s="694" t="s">
        <v>101</v>
      </c>
      <c r="B41" s="682" t="n">
        <f aca="false">IF(B39&gt;$B$38,B39-$B$38,IF(B39&lt;$B$40,$B$40-B39,0))</f>
        <v>0</v>
      </c>
      <c r="C41" s="678"/>
    </row>
    <row r="42" customFormat="false" ht="15" hidden="false" customHeight="false" outlineLevel="0" collapsed="false">
      <c r="A42" s="695" t="s">
        <v>102</v>
      </c>
      <c r="B42" s="684" t="n">
        <f aca="false">0.6*B41*B41</f>
        <v>0</v>
      </c>
      <c r="C42" s="678"/>
    </row>
    <row r="43" customFormat="false" ht="15" hidden="false" customHeight="false" outlineLevel="0" collapsed="false">
      <c r="A43" s="676" t="s">
        <v>99</v>
      </c>
      <c r="B43" s="685" t="n">
        <v>100</v>
      </c>
      <c r="C43" s="686"/>
    </row>
    <row r="44" customFormat="false" ht="15" hidden="false" customHeight="false" outlineLevel="0" collapsed="false">
      <c r="A44" s="167" t="s">
        <v>304</v>
      </c>
      <c r="B44" s="622" t="n">
        <v>100</v>
      </c>
      <c r="C44" s="686"/>
    </row>
    <row r="45" customFormat="false" ht="15" hidden="false" customHeight="false" outlineLevel="0" collapsed="false">
      <c r="A45" s="300" t="s">
        <v>100</v>
      </c>
      <c r="B45" s="687" t="n">
        <v>80</v>
      </c>
      <c r="C45" s="686"/>
    </row>
    <row r="46" customFormat="false" ht="15" hidden="false" customHeight="false" outlineLevel="0" collapsed="false">
      <c r="A46" s="681" t="s">
        <v>101</v>
      </c>
      <c r="B46" s="682" t="n">
        <f aca="false">IF(B44&gt;$B$43,B44-$B$43,IF(B44&lt;$B$45,$B$45-B44,0))</f>
        <v>0</v>
      </c>
      <c r="C46" s="686"/>
    </row>
    <row r="47" customFormat="false" ht="15" hidden="false" customHeight="false" outlineLevel="0" collapsed="false">
      <c r="A47" s="698" t="s">
        <v>102</v>
      </c>
      <c r="B47" s="684" t="n">
        <f aca="false">0.6*B46*B46</f>
        <v>0</v>
      </c>
      <c r="C47" s="686"/>
    </row>
    <row r="48" customFormat="false" ht="15" hidden="false" customHeight="false" outlineLevel="0" collapsed="false">
      <c r="A48" s="700" t="s">
        <v>103</v>
      </c>
      <c r="B48" s="701" t="n">
        <f aca="false">SUM(B17,B22,B32,B37,B47)</f>
        <v>5.4</v>
      </c>
      <c r="C48" s="686"/>
    </row>
    <row r="49" customFormat="false" ht="16" hidden="false" customHeight="false" outlineLevel="0" collapsed="false">
      <c r="A49" s="702" t="s">
        <v>104</v>
      </c>
      <c r="B49" s="703"/>
      <c r="C49" s="704"/>
    </row>
    <row r="50" customFormat="false" ht="16" hidden="false" customHeight="false" outlineLevel="0" collapsed="false">
      <c r="A50" s="705" t="s">
        <v>103</v>
      </c>
      <c r="B50" s="706" t="n">
        <f aca="false">IF(B11*$B$4&lt;0.01*B48*$B$4*B11,B11*$B$4,0.01*B48*$B$4*B11)</f>
        <v>126.36</v>
      </c>
      <c r="C50" s="707" t="n">
        <f aca="false">SUM(B50:B50)</f>
        <v>126.36</v>
      </c>
    </row>
  </sheetData>
  <conditionalFormatting sqref="B48:B50">
    <cfRule type="cellIs" priority="2" operator="greater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53515625" defaultRowHeight="14.5" zeroHeight="false" outlineLevelRow="0" outlineLevelCol="0"/>
  <cols>
    <col collapsed="false" customWidth="true" hidden="false" outlineLevel="0" max="4" min="4" style="0" width="8.44"/>
    <col collapsed="false" customWidth="true" hidden="false" outlineLevel="0" max="5" min="5" style="0" width="8.26"/>
    <col collapsed="false" customWidth="true" hidden="false" outlineLevel="0" max="6" min="6" style="0" width="7.17"/>
    <col collapsed="false" customWidth="true" hidden="false" outlineLevel="0" max="7" min="7" style="0" width="8.26"/>
    <col collapsed="false" customWidth="true" hidden="false" outlineLevel="0" max="8" min="8" style="0" width="5.72"/>
    <col collapsed="false" customWidth="true" hidden="false" outlineLevel="0" max="11" min="9" style="0" width="5.81"/>
    <col collapsed="false" customWidth="true" hidden="false" outlineLevel="0" max="13" min="13" style="0" width="15.17"/>
    <col collapsed="false" customWidth="true" hidden="false" outlineLevel="0" max="14" min="14" style="0" width="7.81"/>
    <col collapsed="false" customWidth="true" hidden="false" outlineLevel="0" max="15" min="15" style="0" width="10.53"/>
    <col collapsed="false" customWidth="true" hidden="false" outlineLevel="0" max="16" min="16" style="0" width="6.53"/>
    <col collapsed="false" customWidth="true" hidden="false" outlineLevel="0" max="17" min="17" style="0" width="17.99"/>
    <col collapsed="false" customWidth="true" hidden="false" outlineLevel="0" max="19" min="19" style="0" width="4.44"/>
    <col collapsed="false" customWidth="true" hidden="false" outlineLevel="0" max="20" min="20" style="0" width="6.53"/>
    <col collapsed="false" customWidth="true" hidden="false" outlineLevel="0" max="21" min="21" style="0" width="8.44"/>
    <col collapsed="false" customWidth="true" hidden="false" outlineLevel="0" max="22" min="22" style="0" width="8.26"/>
    <col collapsed="false" customWidth="true" hidden="false" outlineLevel="0" max="23" min="23" style="0" width="7.17"/>
    <col collapsed="false" customWidth="true" hidden="false" outlineLevel="0" max="24" min="24" style="0" width="8.26"/>
    <col collapsed="false" customWidth="true" hidden="false" outlineLevel="0" max="25" min="25" style="0" width="5.72"/>
    <col collapsed="false" customWidth="true" hidden="false" outlineLevel="0" max="28" min="26" style="0" width="5.81"/>
    <col collapsed="false" customWidth="true" hidden="false" outlineLevel="0" max="29" min="29" style="0" width="8.81"/>
    <col collapsed="false" customWidth="true" hidden="false" outlineLevel="0" max="30" min="30" style="0" width="8.17"/>
    <col collapsed="false" customWidth="true" hidden="false" outlineLevel="0" max="31" min="31" style="0" width="6.26"/>
    <col collapsed="false" customWidth="true" hidden="false" outlineLevel="0" max="32" min="32" style="0" width="8.44"/>
  </cols>
  <sheetData>
    <row r="1" customFormat="false" ht="14.5" hidden="false" customHeight="false" outlineLevel="0" collapsed="false">
      <c r="A1" s="708" t="s">
        <v>305</v>
      </c>
      <c r="B1" s="708" t="s">
        <v>306</v>
      </c>
      <c r="C1" s="708"/>
      <c r="D1" s="708"/>
      <c r="E1" s="708"/>
      <c r="F1" s="708"/>
      <c r="G1" s="708"/>
      <c r="H1" s="708"/>
      <c r="I1" s="708"/>
      <c r="J1" s="708"/>
      <c r="K1" s="708"/>
      <c r="L1" s="708"/>
      <c r="M1" s="709"/>
      <c r="N1" s="710"/>
      <c r="O1" s="710"/>
      <c r="P1" s="710"/>
      <c r="Q1" s="710"/>
      <c r="R1" s="708" t="s">
        <v>305</v>
      </c>
      <c r="S1" s="708" t="s">
        <v>306</v>
      </c>
      <c r="T1" s="708"/>
      <c r="U1" s="708"/>
      <c r="V1" s="708"/>
      <c r="W1" s="708"/>
      <c r="X1" s="708"/>
      <c r="Y1" s="708"/>
      <c r="Z1" s="708"/>
      <c r="AA1" s="708"/>
      <c r="AB1" s="708"/>
      <c r="AC1" s="708"/>
      <c r="AD1" s="209"/>
      <c r="AE1" s="209"/>
      <c r="AF1" s="518"/>
      <c r="AG1" s="209"/>
    </row>
    <row r="2" customFormat="false" ht="14.5" hidden="false" customHeight="false" outlineLevel="0" collapsed="false">
      <c r="A2" s="708" t="s">
        <v>307</v>
      </c>
      <c r="B2" s="708" t="s">
        <v>306</v>
      </c>
      <c r="C2" s="708"/>
      <c r="D2" s="708"/>
      <c r="E2" s="708"/>
      <c r="F2" s="708"/>
      <c r="G2" s="708"/>
      <c r="H2" s="708"/>
      <c r="I2" s="708"/>
      <c r="J2" s="708"/>
      <c r="K2" s="708"/>
      <c r="L2" s="708"/>
      <c r="M2" s="709"/>
      <c r="N2" s="710"/>
      <c r="O2" s="710"/>
      <c r="P2" s="710"/>
      <c r="Q2" s="710"/>
      <c r="R2" s="708" t="s">
        <v>307</v>
      </c>
      <c r="S2" s="708" t="s">
        <v>306</v>
      </c>
      <c r="T2" s="708"/>
      <c r="U2" s="708"/>
      <c r="V2" s="708"/>
      <c r="W2" s="708"/>
      <c r="X2" s="708"/>
      <c r="Y2" s="708"/>
      <c r="Z2" s="708"/>
      <c r="AA2" s="708"/>
      <c r="AB2" s="708"/>
      <c r="AC2" s="708"/>
      <c r="AD2" s="209"/>
      <c r="AE2" s="209"/>
      <c r="AF2" s="518"/>
      <c r="AG2" s="209"/>
    </row>
    <row r="3" customFormat="false" ht="14.5" hidden="false" customHeight="false" outlineLevel="0" collapsed="false">
      <c r="A3" s="209"/>
      <c r="B3" s="209" t="s">
        <v>202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711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518"/>
      <c r="AG3" s="209"/>
    </row>
    <row r="4" customFormat="false" ht="14.5" hidden="false" customHeight="false" outlineLevel="0" collapsed="false">
      <c r="A4" s="712" t="s">
        <v>308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711"/>
      <c r="N4" s="209"/>
      <c r="O4" s="209"/>
      <c r="P4" s="209"/>
      <c r="Q4" s="209"/>
      <c r="R4" s="712" t="s">
        <v>308</v>
      </c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518"/>
      <c r="AG4" s="209"/>
    </row>
    <row r="5" customFormat="false" ht="14.5" hidden="false" customHeight="false" outlineLevel="0" collapsed="false">
      <c r="A5" s="712" t="s">
        <v>309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711"/>
      <c r="N5" s="209"/>
      <c r="O5" s="209"/>
      <c r="P5" s="209"/>
      <c r="Q5" s="209"/>
      <c r="R5" s="712" t="s">
        <v>309</v>
      </c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518"/>
      <c r="AG5" s="209"/>
    </row>
    <row r="6" customFormat="false" ht="14.5" hidden="false" customHeight="false" outlineLevel="0" collapsed="false">
      <c r="A6" s="712" t="s">
        <v>3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711"/>
      <c r="N6" s="209"/>
      <c r="O6" s="209"/>
      <c r="P6" s="209"/>
      <c r="Q6" s="209"/>
      <c r="R6" s="712" t="s">
        <v>310</v>
      </c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518"/>
      <c r="AG6" s="209"/>
    </row>
    <row r="7" customFormat="false" ht="15" hidden="false" customHeight="false" outlineLevel="0" collapsed="false">
      <c r="A7" s="712" t="s">
        <v>311</v>
      </c>
      <c r="B7" s="209"/>
      <c r="C7" s="209"/>
      <c r="D7" s="209"/>
      <c r="E7" s="209"/>
      <c r="F7" s="209"/>
      <c r="G7" s="209"/>
      <c r="H7" s="209"/>
      <c r="I7" s="209"/>
      <c r="J7" s="209"/>
      <c r="K7" s="711"/>
      <c r="L7" s="711"/>
      <c r="M7" s="711"/>
      <c r="N7" s="711"/>
      <c r="O7" s="209"/>
      <c r="P7" s="209"/>
      <c r="Q7" s="209"/>
      <c r="R7" s="712" t="s">
        <v>311</v>
      </c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518"/>
      <c r="AG7" s="209"/>
    </row>
    <row r="8" customFormat="false" ht="15" hidden="false" customHeight="false" outlineLevel="0" collapsed="false">
      <c r="A8" s="712" t="s">
        <v>312</v>
      </c>
      <c r="B8" s="209"/>
      <c r="C8" s="209"/>
      <c r="D8" s="209"/>
      <c r="E8" s="209"/>
      <c r="F8" s="209"/>
      <c r="G8" s="209"/>
      <c r="H8" s="209"/>
      <c r="I8" s="713"/>
      <c r="J8" s="713"/>
      <c r="K8" s="714" t="s">
        <v>313</v>
      </c>
      <c r="L8" s="714"/>
      <c r="M8" s="714"/>
      <c r="N8" s="715" t="n">
        <f aca="false">O45+AF45</f>
        <v>194.46</v>
      </c>
      <c r="O8" s="209"/>
      <c r="P8" s="209"/>
      <c r="Q8" s="209"/>
      <c r="R8" s="712" t="s">
        <v>312</v>
      </c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518"/>
      <c r="AG8" s="209"/>
    </row>
    <row r="9" customFormat="false" ht="14.5" hidden="false" customHeight="false" outlineLevel="0" collapsed="false">
      <c r="A9" s="712" t="s">
        <v>314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711"/>
      <c r="N9" s="209"/>
      <c r="O9" s="209"/>
      <c r="P9" s="209"/>
      <c r="Q9" s="209"/>
      <c r="R9" s="712" t="s">
        <v>314</v>
      </c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518"/>
      <c r="AG9" s="209"/>
    </row>
    <row r="10" customFormat="false" ht="14.5" hidden="false" customHeight="false" outlineLevel="0" collapsed="false">
      <c r="A10" s="712" t="s">
        <v>315</v>
      </c>
      <c r="B10" s="209"/>
      <c r="C10" s="209"/>
      <c r="D10" s="209"/>
      <c r="E10" s="209"/>
      <c r="F10" s="209"/>
      <c r="G10" s="209"/>
      <c r="H10" s="209"/>
      <c r="I10" s="209"/>
      <c r="J10" s="716" t="s">
        <v>316</v>
      </c>
      <c r="K10" s="716"/>
      <c r="L10" s="717" t="s">
        <v>317</v>
      </c>
      <c r="M10" s="718" t="s">
        <v>318</v>
      </c>
      <c r="N10" s="209"/>
      <c r="O10" s="209"/>
      <c r="P10" s="209"/>
      <c r="Q10" s="209"/>
      <c r="R10" s="712" t="s">
        <v>315</v>
      </c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518"/>
      <c r="AG10" s="209"/>
    </row>
    <row r="11" customFormat="false" ht="14.5" hidden="false" customHeight="false" outlineLevel="0" collapsed="false">
      <c r="A11" s="712" t="s">
        <v>319</v>
      </c>
      <c r="B11" s="209"/>
      <c r="C11" s="209"/>
      <c r="D11" s="209"/>
      <c r="E11" s="209"/>
      <c r="F11" s="209"/>
      <c r="G11" s="209"/>
      <c r="H11" s="209"/>
      <c r="I11" s="713"/>
      <c r="J11" s="716" t="s">
        <v>316</v>
      </c>
      <c r="K11" s="716"/>
      <c r="L11" s="719" t="n">
        <v>0.8</v>
      </c>
      <c r="M11" s="209"/>
      <c r="N11" s="209"/>
      <c r="O11" s="211" t="s">
        <v>320</v>
      </c>
      <c r="P11" s="720"/>
      <c r="Q11" s="209"/>
      <c r="R11" s="712" t="s">
        <v>319</v>
      </c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518"/>
      <c r="AG11" s="209"/>
    </row>
    <row r="12" customFormat="false" ht="14.5" hidden="false" customHeight="false" outlineLevel="0" collapsed="false">
      <c r="A12" s="209"/>
      <c r="B12" s="209"/>
      <c r="C12" s="209"/>
      <c r="D12" s="209"/>
      <c r="E12" s="209"/>
      <c r="F12" s="209"/>
      <c r="G12" s="209"/>
      <c r="H12" s="209"/>
      <c r="I12" s="209"/>
      <c r="J12" s="716" t="s">
        <v>321</v>
      </c>
      <c r="K12" s="716"/>
      <c r="L12" s="721" t="n">
        <f aca="false">'AC 16 surf tera'!B3</f>
        <v>11.8</v>
      </c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518"/>
      <c r="AG12" s="209"/>
    </row>
    <row r="13" customFormat="false" ht="14.5" hidden="false" customHeight="false" outlineLevel="0" collapsed="false">
      <c r="A13" s="722" t="s">
        <v>322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723" t="s">
        <v>323</v>
      </c>
      <c r="M13" s="724"/>
      <c r="N13" s="723"/>
      <c r="O13" s="723"/>
      <c r="P13" s="723"/>
      <c r="Q13" s="723"/>
      <c r="R13" s="722" t="s">
        <v>324</v>
      </c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723" t="s">
        <v>323</v>
      </c>
      <c r="AD13" s="209"/>
      <c r="AE13" s="209"/>
      <c r="AF13" s="518"/>
      <c r="AG13" s="209"/>
    </row>
    <row r="14" customFormat="false" ht="42" hidden="false" customHeight="false" outlineLevel="0" collapsed="false">
      <c r="A14" s="725" t="s">
        <v>325</v>
      </c>
      <c r="B14" s="725" t="s">
        <v>326</v>
      </c>
      <c r="C14" s="725" t="s">
        <v>244</v>
      </c>
      <c r="D14" s="725" t="s">
        <v>327</v>
      </c>
      <c r="E14" s="725" t="s">
        <v>328</v>
      </c>
      <c r="F14" s="725" t="s">
        <v>329</v>
      </c>
      <c r="G14" s="725" t="s">
        <v>330</v>
      </c>
      <c r="H14" s="725" t="s">
        <v>331</v>
      </c>
      <c r="I14" s="725" t="s">
        <v>332</v>
      </c>
      <c r="J14" s="725" t="s">
        <v>333</v>
      </c>
      <c r="K14" s="725" t="s">
        <v>334</v>
      </c>
      <c r="L14" s="725" t="s">
        <v>335</v>
      </c>
      <c r="M14" s="726" t="s">
        <v>17</v>
      </c>
      <c r="N14" s="725" t="s">
        <v>336</v>
      </c>
      <c r="O14" s="727" t="s">
        <v>273</v>
      </c>
      <c r="P14" s="727" t="s">
        <v>337</v>
      </c>
      <c r="Q14" s="728" t="s">
        <v>338</v>
      </c>
      <c r="R14" s="725" t="s">
        <v>325</v>
      </c>
      <c r="S14" s="725" t="s">
        <v>326</v>
      </c>
      <c r="T14" s="725" t="s">
        <v>244</v>
      </c>
      <c r="U14" s="725" t="s">
        <v>327</v>
      </c>
      <c r="V14" s="725" t="s">
        <v>328</v>
      </c>
      <c r="W14" s="725" t="s">
        <v>329</v>
      </c>
      <c r="X14" s="725" t="s">
        <v>330</v>
      </c>
      <c r="Y14" s="725" t="s">
        <v>331</v>
      </c>
      <c r="Z14" s="725" t="s">
        <v>332</v>
      </c>
      <c r="AA14" s="725" t="s">
        <v>333</v>
      </c>
      <c r="AB14" s="725" t="s">
        <v>334</v>
      </c>
      <c r="AC14" s="725" t="s">
        <v>335</v>
      </c>
      <c r="AD14" s="725" t="s">
        <v>17</v>
      </c>
      <c r="AE14" s="725" t="s">
        <v>336</v>
      </c>
      <c r="AF14" s="729" t="s">
        <v>273</v>
      </c>
      <c r="AG14" s="730" t="s">
        <v>338</v>
      </c>
    </row>
    <row r="15" customFormat="false" ht="14.5" hidden="false" customHeight="false" outlineLevel="0" collapsed="false">
      <c r="A15" s="731" t="n">
        <v>11250</v>
      </c>
      <c r="B15" s="731" t="n">
        <v>1</v>
      </c>
      <c r="C15" s="731" t="n">
        <v>1</v>
      </c>
      <c r="D15" s="731" t="n">
        <v>150</v>
      </c>
      <c r="E15" s="731" t="n">
        <v>170</v>
      </c>
      <c r="F15" s="732" t="n">
        <v>0.15</v>
      </c>
      <c r="G15" s="733" t="n">
        <v>44809.125</v>
      </c>
      <c r="H15" s="734" t="n">
        <v>42</v>
      </c>
      <c r="I15" s="735"/>
      <c r="J15" s="735"/>
      <c r="K15" s="735"/>
      <c r="L15" s="735"/>
      <c r="M15" s="735"/>
      <c r="N15" s="735" t="n">
        <f aca="false">(E15-D15)*M15</f>
        <v>0</v>
      </c>
      <c r="O15" s="735"/>
      <c r="P15" s="735"/>
      <c r="Q15" s="735"/>
      <c r="R15" s="731" t="n">
        <v>11250</v>
      </c>
      <c r="S15" s="731" t="n">
        <v>1</v>
      </c>
      <c r="T15" s="731" t="n">
        <v>1</v>
      </c>
      <c r="U15" s="731" t="n">
        <v>150</v>
      </c>
      <c r="V15" s="731" t="n">
        <v>170</v>
      </c>
      <c r="W15" s="732" t="n">
        <v>0.15</v>
      </c>
      <c r="X15" s="733" t="n">
        <v>44809.125</v>
      </c>
      <c r="Y15" s="734" t="n">
        <v>41</v>
      </c>
      <c r="Z15" s="735"/>
      <c r="AA15" s="735"/>
      <c r="AB15" s="735"/>
      <c r="AC15" s="735"/>
      <c r="AD15" s="735"/>
      <c r="AE15" s="735" t="n">
        <f aca="false">(V15-U15)*AD15</f>
        <v>0</v>
      </c>
      <c r="AF15" s="735" t="n">
        <f aca="false">IF(AC15&gt;$L$11,IF(0.01*60*(AC15-$L$11)^2*$L$12*AE15&gt;$L$12*AE15,$L$12*AE15,0.01*60*(AC15-$L$11)^2*$L$12*AE15),0)</f>
        <v>0</v>
      </c>
      <c r="AG15" s="209"/>
    </row>
    <row r="16" customFormat="false" ht="14.5" hidden="false" customHeight="false" outlineLevel="0" collapsed="false">
      <c r="A16" s="731" t="n">
        <v>11250</v>
      </c>
      <c r="B16" s="731" t="n">
        <v>1</v>
      </c>
      <c r="C16" s="731" t="n">
        <v>1</v>
      </c>
      <c r="D16" s="731" t="n">
        <v>170</v>
      </c>
      <c r="E16" s="731" t="n">
        <v>190</v>
      </c>
      <c r="F16" s="732" t="n">
        <v>0.17</v>
      </c>
      <c r="G16" s="733" t="n">
        <v>44809.125</v>
      </c>
      <c r="H16" s="734" t="n">
        <v>48</v>
      </c>
      <c r="I16" s="735"/>
      <c r="J16" s="735"/>
      <c r="K16" s="735"/>
      <c r="L16" s="735"/>
      <c r="M16" s="735"/>
      <c r="N16" s="735" t="n">
        <f aca="false">(E16-D16)*M16</f>
        <v>0</v>
      </c>
      <c r="O16" s="735"/>
      <c r="P16" s="735"/>
      <c r="Q16" s="735"/>
      <c r="R16" s="731" t="n">
        <v>11250</v>
      </c>
      <c r="S16" s="731" t="n">
        <v>1</v>
      </c>
      <c r="T16" s="731" t="n">
        <v>1</v>
      </c>
      <c r="U16" s="731" t="n">
        <v>170</v>
      </c>
      <c r="V16" s="731" t="n">
        <v>190</v>
      </c>
      <c r="W16" s="732" t="n">
        <v>0.17</v>
      </c>
      <c r="X16" s="733" t="n">
        <v>44809.125</v>
      </c>
      <c r="Y16" s="734" t="n">
        <v>49</v>
      </c>
      <c r="Z16" s="735"/>
      <c r="AA16" s="735"/>
      <c r="AB16" s="735"/>
      <c r="AC16" s="735"/>
      <c r="AD16" s="735"/>
      <c r="AE16" s="735" t="n">
        <f aca="false">(V16-U16)*AD16</f>
        <v>0</v>
      </c>
      <c r="AF16" s="735" t="n">
        <f aca="false">IF(AC16&gt;$L$11,IF(0.01*60*(AC16-$L$11)^2*$L$12*AE16&gt;$L$12*AE16,$L$12*AE16,0.01*60*(AC16-$L$11)^2*$L$12*AE16),0)</f>
        <v>0</v>
      </c>
      <c r="AG16" s="209"/>
    </row>
    <row r="17" customFormat="false" ht="14.5" hidden="false" customHeight="false" outlineLevel="0" collapsed="false">
      <c r="A17" s="731" t="n">
        <v>11250</v>
      </c>
      <c r="B17" s="731" t="n">
        <v>1</v>
      </c>
      <c r="C17" s="731" t="n">
        <v>1</v>
      </c>
      <c r="D17" s="731" t="n">
        <v>190</v>
      </c>
      <c r="E17" s="731" t="n">
        <v>210</v>
      </c>
      <c r="F17" s="732" t="n">
        <v>0.19</v>
      </c>
      <c r="G17" s="733" t="n">
        <v>44809.125</v>
      </c>
      <c r="H17" s="734" t="n">
        <v>52</v>
      </c>
      <c r="I17" s="735" t="n">
        <v>0.85</v>
      </c>
      <c r="J17" s="735" t="n">
        <v>0.85</v>
      </c>
      <c r="K17" s="735" t="n">
        <v>0.83</v>
      </c>
      <c r="L17" s="735" t="n">
        <v>0.84</v>
      </c>
      <c r="M17" s="735" t="n">
        <v>4.25</v>
      </c>
      <c r="N17" s="735" t="n">
        <f aca="false">(E17-D17)*M17</f>
        <v>85</v>
      </c>
      <c r="O17" s="735"/>
      <c r="P17" s="735"/>
      <c r="Q17" s="735"/>
      <c r="R17" s="731" t="n">
        <v>11250</v>
      </c>
      <c r="S17" s="731" t="n">
        <v>1</v>
      </c>
      <c r="T17" s="731" t="n">
        <v>1</v>
      </c>
      <c r="U17" s="731" t="n">
        <v>190</v>
      </c>
      <c r="V17" s="731" t="n">
        <v>210</v>
      </c>
      <c r="W17" s="732" t="n">
        <v>0.19</v>
      </c>
      <c r="X17" s="733" t="n">
        <v>44809.125</v>
      </c>
      <c r="Y17" s="734" t="n">
        <v>53</v>
      </c>
      <c r="Z17" s="735" t="n">
        <v>0.83</v>
      </c>
      <c r="AA17" s="735" t="n">
        <v>0.87</v>
      </c>
      <c r="AB17" s="735" t="n">
        <v>0.87</v>
      </c>
      <c r="AC17" s="735" t="n">
        <v>0.83</v>
      </c>
      <c r="AD17" s="735" t="n">
        <v>3.75</v>
      </c>
      <c r="AE17" s="735" t="n">
        <f aca="false">(V17-U17)*AD17</f>
        <v>75</v>
      </c>
      <c r="AF17" s="735" t="n">
        <f aca="false">IF(AC17&gt;$L$11,IF(0.01*60*(AC17-$L$11)^2*$L$12*AE17&gt;$L$12*AE17,$L$12*AE17,0.01*60*(AC17-$L$11)^2*$L$12*AE17),0)</f>
        <v>0.48</v>
      </c>
      <c r="AG17" s="209"/>
    </row>
    <row r="18" customFormat="false" ht="14.5" hidden="false" customHeight="false" outlineLevel="0" collapsed="false">
      <c r="A18" s="731" t="n">
        <v>11250</v>
      </c>
      <c r="B18" s="731" t="n">
        <v>1</v>
      </c>
      <c r="C18" s="731" t="n">
        <v>1</v>
      </c>
      <c r="D18" s="731" t="n">
        <v>210</v>
      </c>
      <c r="E18" s="731" t="n">
        <v>230</v>
      </c>
      <c r="F18" s="732" t="n">
        <v>0.21</v>
      </c>
      <c r="G18" s="733" t="n">
        <v>44809.125</v>
      </c>
      <c r="H18" s="734" t="n">
        <v>54</v>
      </c>
      <c r="I18" s="735" t="n">
        <v>0.5</v>
      </c>
      <c r="J18" s="735" t="n">
        <v>0.53</v>
      </c>
      <c r="K18" s="735" t="n">
        <v>0.49</v>
      </c>
      <c r="L18" s="735" t="n">
        <v>0.51</v>
      </c>
      <c r="M18" s="735" t="n">
        <v>4.25</v>
      </c>
      <c r="N18" s="735" t="n">
        <f aca="false">(E18-D18)*M18</f>
        <v>85</v>
      </c>
      <c r="O18" s="735" t="n">
        <f aca="false">IF(L18&gt;$L$11,IF(0.01*60*(L18-$L$11)^2*$L$12*N18&gt;$L$12*N18,$L$12*N18,0.01*60*(L18-$L$11)^2*$L$12*N18),0)</f>
        <v>0</v>
      </c>
      <c r="P18" s="735" t="n">
        <f aca="false">IF(L18&lt;$P$11,0.02*60*(0.8-L18)^2*$L$12*N18,0)</f>
        <v>0</v>
      </c>
      <c r="Q18" s="735"/>
      <c r="R18" s="731" t="n">
        <v>11250</v>
      </c>
      <c r="S18" s="731" t="n">
        <v>1</v>
      </c>
      <c r="T18" s="731" t="n">
        <v>1</v>
      </c>
      <c r="U18" s="731" t="n">
        <v>210</v>
      </c>
      <c r="V18" s="731" t="n">
        <v>230</v>
      </c>
      <c r="W18" s="732" t="n">
        <v>0.21</v>
      </c>
      <c r="X18" s="733" t="n">
        <v>44809.125</v>
      </c>
      <c r="Y18" s="734" t="n">
        <v>55</v>
      </c>
      <c r="Z18" s="735" t="n">
        <v>0.81</v>
      </c>
      <c r="AA18" s="735" t="n">
        <v>0.72</v>
      </c>
      <c r="AB18" s="735" t="n">
        <v>0.8</v>
      </c>
      <c r="AC18" s="735" t="n">
        <v>0.77</v>
      </c>
      <c r="AD18" s="735" t="n">
        <v>3.75</v>
      </c>
      <c r="AE18" s="735" t="n">
        <f aca="false">(V18-U18)*AD18</f>
        <v>75</v>
      </c>
      <c r="AF18" s="735" t="n">
        <f aca="false">IF(AC18&gt;$L$11,IF(0.01*60*(AC18-$L$11)^2*$L$12*AE18&gt;$L$12*AE18,$L$12*AE18,0.01*60*(AC18-$L$11)^2*$L$12*AE18),0)</f>
        <v>0</v>
      </c>
      <c r="AG18" s="209"/>
    </row>
    <row r="19" customFormat="false" ht="14.5" hidden="false" customHeight="false" outlineLevel="0" collapsed="false">
      <c r="A19" s="731" t="n">
        <v>11250</v>
      </c>
      <c r="B19" s="731" t="n">
        <v>1</v>
      </c>
      <c r="C19" s="731" t="n">
        <v>1</v>
      </c>
      <c r="D19" s="731" t="n">
        <v>230</v>
      </c>
      <c r="E19" s="731" t="n">
        <v>250</v>
      </c>
      <c r="F19" s="732" t="n">
        <v>0.23</v>
      </c>
      <c r="G19" s="733" t="n">
        <v>44809.125</v>
      </c>
      <c r="H19" s="734" t="n">
        <v>55</v>
      </c>
      <c r="I19" s="735" t="n">
        <v>0.52</v>
      </c>
      <c r="J19" s="735" t="n">
        <v>0.48</v>
      </c>
      <c r="K19" s="735" t="n">
        <v>0.52</v>
      </c>
      <c r="L19" s="735" t="n">
        <v>0.51</v>
      </c>
      <c r="M19" s="735" t="n">
        <v>4.25</v>
      </c>
      <c r="N19" s="735" t="n">
        <f aca="false">(E19-D19)*M19</f>
        <v>85</v>
      </c>
      <c r="O19" s="735" t="n">
        <f aca="false">IF(L19&gt;$L$11,IF(0.01*60*(L19-$L$11)^2*$L$12*N19&gt;$L$12*N19,$L$12*N19,0.01*60*(L19-$L$11)^2*$L$12*N19),0)</f>
        <v>0</v>
      </c>
      <c r="P19" s="735" t="n">
        <f aca="false">IF(L19&lt;$P$11,0.02*60*(0.8-L19)^2*$L$12*N19,0)</f>
        <v>0</v>
      </c>
      <c r="Q19" s="735"/>
      <c r="R19" s="731" t="n">
        <v>11250</v>
      </c>
      <c r="S19" s="731" t="n">
        <v>1</v>
      </c>
      <c r="T19" s="731" t="n">
        <v>1</v>
      </c>
      <c r="U19" s="731" t="n">
        <v>230</v>
      </c>
      <c r="V19" s="731" t="n">
        <v>250</v>
      </c>
      <c r="W19" s="732" t="n">
        <v>0.23</v>
      </c>
      <c r="X19" s="733" t="n">
        <v>44809.125</v>
      </c>
      <c r="Y19" s="734" t="n">
        <v>56</v>
      </c>
      <c r="Z19" s="735" t="n">
        <v>0.78</v>
      </c>
      <c r="AA19" s="735" t="n">
        <v>0.82</v>
      </c>
      <c r="AB19" s="735" t="n">
        <v>0.81</v>
      </c>
      <c r="AC19" s="735" t="n">
        <v>0.81</v>
      </c>
      <c r="AD19" s="735" t="n">
        <v>3.75</v>
      </c>
      <c r="AE19" s="735" t="n">
        <f aca="false">(V19-U19)*AD19</f>
        <v>75</v>
      </c>
      <c r="AF19" s="735" t="n">
        <f aca="false">IF(AC19&gt;$L$11,IF(0.01*60*(AC19-$L$11)^2*$L$12*AE19&gt;$L$12*AE19,$L$12*AE19,0.01*60*(AC19-$L$11)^2*$L$12*AE19),0)</f>
        <v>0.05</v>
      </c>
      <c r="AG19" s="209"/>
    </row>
    <row r="20" customFormat="false" ht="14.5" hidden="false" customHeight="false" outlineLevel="0" collapsed="false">
      <c r="A20" s="731" t="n">
        <v>11250</v>
      </c>
      <c r="B20" s="731" t="n">
        <v>1</v>
      </c>
      <c r="C20" s="731" t="n">
        <v>1</v>
      </c>
      <c r="D20" s="731" t="n">
        <v>250</v>
      </c>
      <c r="E20" s="731" t="n">
        <v>270</v>
      </c>
      <c r="F20" s="732" t="n">
        <v>0.25</v>
      </c>
      <c r="G20" s="733" t="n">
        <v>44809.125</v>
      </c>
      <c r="H20" s="734" t="n">
        <v>55</v>
      </c>
      <c r="I20" s="735" t="n">
        <v>0.49</v>
      </c>
      <c r="J20" s="735" t="n">
        <v>0.5</v>
      </c>
      <c r="K20" s="735" t="n">
        <v>0.5</v>
      </c>
      <c r="L20" s="735" t="n">
        <v>0.5</v>
      </c>
      <c r="M20" s="735" t="n">
        <v>4.25</v>
      </c>
      <c r="N20" s="735" t="n">
        <f aca="false">(E20-D20)*M20</f>
        <v>85</v>
      </c>
      <c r="O20" s="735" t="n">
        <f aca="false">IF(L20&gt;$L$11,IF(0.01*60*(L20-$L$11)^2*$L$12*N20&gt;$L$12*N20,$L$12*N20,0.01*60*(L20-$L$11)^2*$L$12*N20),0)</f>
        <v>0</v>
      </c>
      <c r="P20" s="735" t="n">
        <f aca="false">IF(L20&lt;$P$11,0.02*60*(0.8-L20)^2*$L$12*N20,0)</f>
        <v>0</v>
      </c>
      <c r="Q20" s="735"/>
      <c r="R20" s="731" t="n">
        <v>11250</v>
      </c>
      <c r="S20" s="731" t="n">
        <v>1</v>
      </c>
      <c r="T20" s="731" t="n">
        <v>1</v>
      </c>
      <c r="U20" s="731" t="n">
        <v>250</v>
      </c>
      <c r="V20" s="731" t="n">
        <v>270</v>
      </c>
      <c r="W20" s="732" t="n">
        <v>0.25</v>
      </c>
      <c r="X20" s="733" t="n">
        <v>44809.125</v>
      </c>
      <c r="Y20" s="734" t="n">
        <v>56</v>
      </c>
      <c r="Z20" s="735" t="n">
        <v>0.72</v>
      </c>
      <c r="AA20" s="735" t="n">
        <v>0.6</v>
      </c>
      <c r="AB20" s="735" t="n">
        <v>0.59</v>
      </c>
      <c r="AC20" s="735" t="n">
        <v>0.63</v>
      </c>
      <c r="AD20" s="735" t="n">
        <v>3.75</v>
      </c>
      <c r="AE20" s="735" t="n">
        <f aca="false">(V20-U20)*AD20</f>
        <v>75</v>
      </c>
      <c r="AF20" s="735" t="n">
        <f aca="false">IF(AC20&gt;$L$11,IF(0.01*60*(AC20-$L$11)^2*$L$12*AE20&gt;$L$12*AE20,$L$12*AE20,0.01*60*(AC20-$L$11)^2*$L$12*AE20),0)</f>
        <v>0</v>
      </c>
      <c r="AG20" s="209"/>
    </row>
    <row r="21" customFormat="false" ht="14.5" hidden="false" customHeight="false" outlineLevel="0" collapsed="false">
      <c r="A21" s="731" t="n">
        <v>11250</v>
      </c>
      <c r="B21" s="731" t="n">
        <v>1</v>
      </c>
      <c r="C21" s="731" t="n">
        <v>1</v>
      </c>
      <c r="D21" s="731" t="n">
        <v>270</v>
      </c>
      <c r="E21" s="731" t="n">
        <v>290</v>
      </c>
      <c r="F21" s="732" t="n">
        <v>0.27</v>
      </c>
      <c r="G21" s="733" t="n">
        <v>44809.125</v>
      </c>
      <c r="H21" s="734" t="n">
        <v>55</v>
      </c>
      <c r="I21" s="735" t="n">
        <v>0.34</v>
      </c>
      <c r="J21" s="735" t="n">
        <v>0.41</v>
      </c>
      <c r="K21" s="735" t="n">
        <v>0.37</v>
      </c>
      <c r="L21" s="735" t="n">
        <v>0.37</v>
      </c>
      <c r="M21" s="735" t="n">
        <v>4.25</v>
      </c>
      <c r="N21" s="735" t="n">
        <f aca="false">(E21-D21)*M21</f>
        <v>85</v>
      </c>
      <c r="O21" s="735" t="n">
        <f aca="false">IF(L21&gt;$L$11,IF(0.01*60*(L21-$L$11)^2*$L$12*N21&gt;$L$12*N21,$L$12*N21,0.01*60*(L21-$L$11)^2*$L$12*N21),0)</f>
        <v>0</v>
      </c>
      <c r="P21" s="735" t="n">
        <f aca="false">IF(L21&lt;$P$11,0.02*60*(0.8-L21)^2*$L$12*N21,0)</f>
        <v>0</v>
      </c>
      <c r="Q21" s="735"/>
      <c r="R21" s="731" t="n">
        <v>11250</v>
      </c>
      <c r="S21" s="731" t="n">
        <v>1</v>
      </c>
      <c r="T21" s="731" t="n">
        <v>1</v>
      </c>
      <c r="U21" s="731" t="n">
        <v>270</v>
      </c>
      <c r="V21" s="731" t="n">
        <v>290</v>
      </c>
      <c r="W21" s="732" t="n">
        <v>0.27</v>
      </c>
      <c r="X21" s="733" t="n">
        <v>44809.125</v>
      </c>
      <c r="Y21" s="734" t="n">
        <v>57</v>
      </c>
      <c r="Z21" s="735" t="n">
        <v>0.97</v>
      </c>
      <c r="AA21" s="735" t="n">
        <v>0.94</v>
      </c>
      <c r="AB21" s="735" t="n">
        <v>0.89</v>
      </c>
      <c r="AC21" s="735" t="n">
        <v>0.93</v>
      </c>
      <c r="AD21" s="735" t="n">
        <v>3.75</v>
      </c>
      <c r="AE21" s="735" t="n">
        <f aca="false">(V21-U21)*AD21</f>
        <v>75</v>
      </c>
      <c r="AF21" s="735" t="n">
        <f aca="false">IF(AC21&gt;$L$11,IF(0.01*60*(AC21-$L$11)^2*$L$12*AE21&gt;$L$12*AE21,$L$12*AE21,0.01*60*(AC21-$L$11)^2*$L$12*AE21),0)</f>
        <v>8.97</v>
      </c>
      <c r="AG21" s="209"/>
    </row>
    <row r="22" customFormat="false" ht="14.5" hidden="false" customHeight="false" outlineLevel="0" collapsed="false">
      <c r="A22" s="731" t="n">
        <v>11250</v>
      </c>
      <c r="B22" s="731" t="n">
        <v>1</v>
      </c>
      <c r="C22" s="731" t="n">
        <v>1</v>
      </c>
      <c r="D22" s="731" t="n">
        <v>290</v>
      </c>
      <c r="E22" s="731" t="n">
        <v>310</v>
      </c>
      <c r="F22" s="732" t="n">
        <v>0.29</v>
      </c>
      <c r="G22" s="733" t="n">
        <v>44809.125</v>
      </c>
      <c r="H22" s="734" t="n">
        <v>54</v>
      </c>
      <c r="I22" s="735" t="n">
        <v>0.65</v>
      </c>
      <c r="J22" s="735" t="n">
        <v>0.7</v>
      </c>
      <c r="K22" s="735" t="n">
        <v>0.68</v>
      </c>
      <c r="L22" s="735" t="n">
        <v>0.68</v>
      </c>
      <c r="M22" s="735" t="n">
        <v>4.25</v>
      </c>
      <c r="N22" s="735" t="n">
        <f aca="false">(E22-D22)*M22</f>
        <v>85</v>
      </c>
      <c r="O22" s="735" t="n">
        <f aca="false">IF(L22&gt;$L$11,IF(0.01*60*(L22-$L$11)^2*$L$12*N22&gt;$L$12*N22,$L$12*N22,0.01*60*(L22-$L$11)^2*$L$12*N22),0)</f>
        <v>0</v>
      </c>
      <c r="P22" s="735" t="n">
        <f aca="false">IF(L22&lt;$P$11,0.02*60*(0.8-L22)^2*$L$12*N22,0)</f>
        <v>0</v>
      </c>
      <c r="Q22" s="735"/>
      <c r="R22" s="731" t="n">
        <v>11250</v>
      </c>
      <c r="S22" s="731" t="n">
        <v>1</v>
      </c>
      <c r="T22" s="731" t="n">
        <v>1</v>
      </c>
      <c r="U22" s="731" t="n">
        <v>290</v>
      </c>
      <c r="V22" s="731" t="n">
        <v>310</v>
      </c>
      <c r="W22" s="732" t="n">
        <v>0.29</v>
      </c>
      <c r="X22" s="733" t="n">
        <v>44809.125</v>
      </c>
      <c r="Y22" s="734" t="n">
        <v>57</v>
      </c>
      <c r="Z22" s="735" t="n">
        <v>0.69</v>
      </c>
      <c r="AA22" s="735" t="n">
        <v>0.66</v>
      </c>
      <c r="AB22" s="735" t="n">
        <v>0.62</v>
      </c>
      <c r="AC22" s="735" t="n">
        <v>0.66</v>
      </c>
      <c r="AD22" s="735" t="n">
        <v>3.75</v>
      </c>
      <c r="AE22" s="735" t="n">
        <f aca="false">(V22-U22)*AD22</f>
        <v>75</v>
      </c>
      <c r="AF22" s="735" t="n">
        <f aca="false">IF(AC22&gt;$L$11,IF(0.01*60*(AC22-$L$11)^2*$L$12*AE22&gt;$L$12*AE22,$L$12*AE22,0.01*60*(AC22-$L$11)^2*$L$12*AE22),0)</f>
        <v>0</v>
      </c>
      <c r="AG22" s="209"/>
    </row>
    <row r="23" customFormat="false" ht="14.5" hidden="false" customHeight="false" outlineLevel="0" collapsed="false">
      <c r="A23" s="731" t="n">
        <v>11250</v>
      </c>
      <c r="B23" s="731" t="n">
        <v>1</v>
      </c>
      <c r="C23" s="731" t="n">
        <v>1</v>
      </c>
      <c r="D23" s="731" t="n">
        <v>310</v>
      </c>
      <c r="E23" s="731" t="n">
        <v>330</v>
      </c>
      <c r="F23" s="732" t="n">
        <v>0.31</v>
      </c>
      <c r="G23" s="733" t="n">
        <v>44809.125</v>
      </c>
      <c r="H23" s="734" t="n">
        <v>53</v>
      </c>
      <c r="I23" s="735" t="n">
        <v>0.51</v>
      </c>
      <c r="J23" s="735" t="n">
        <v>0.44</v>
      </c>
      <c r="K23" s="735" t="n">
        <v>0.56</v>
      </c>
      <c r="L23" s="735" t="n">
        <v>0.5</v>
      </c>
      <c r="M23" s="735" t="n">
        <v>4.25</v>
      </c>
      <c r="N23" s="735" t="n">
        <f aca="false">(E23-D23)*M23</f>
        <v>85</v>
      </c>
      <c r="O23" s="735" t="n">
        <f aca="false">IF(L23&gt;$L$11,IF(0.01*60*(L23-$L$11)^2*$L$12*N23&gt;$L$12*N23,$L$12*N23,0.01*60*(L23-$L$11)^2*$L$12*N23),0)</f>
        <v>0</v>
      </c>
      <c r="P23" s="735" t="n">
        <f aca="false">IF(L23&lt;$P$11,0.02*60*(0.8-L23)^2*$L$12*N23,0)</f>
        <v>0</v>
      </c>
      <c r="Q23" s="735"/>
      <c r="R23" s="731" t="n">
        <v>11250</v>
      </c>
      <c r="S23" s="731" t="n">
        <v>1</v>
      </c>
      <c r="T23" s="731" t="n">
        <v>1</v>
      </c>
      <c r="U23" s="731" t="n">
        <v>310</v>
      </c>
      <c r="V23" s="731" t="n">
        <v>330</v>
      </c>
      <c r="W23" s="732" t="n">
        <v>0.31</v>
      </c>
      <c r="X23" s="733" t="n">
        <v>44809.125</v>
      </c>
      <c r="Y23" s="734" t="n">
        <v>57</v>
      </c>
      <c r="Z23" s="735" t="n">
        <v>0.65</v>
      </c>
      <c r="AA23" s="735" t="n">
        <v>0.61</v>
      </c>
      <c r="AB23" s="735" t="n">
        <v>0.66</v>
      </c>
      <c r="AC23" s="735" t="n">
        <v>0.64</v>
      </c>
      <c r="AD23" s="735" t="n">
        <v>3.75</v>
      </c>
      <c r="AE23" s="735" t="n">
        <f aca="false">(V23-U23)*AD23</f>
        <v>75</v>
      </c>
      <c r="AF23" s="735" t="n">
        <f aca="false">IF(AC23&gt;$L$11,IF(0.01*60*(AC23-$L$11)^2*$L$12*AE23&gt;$L$12*AE23,$L$12*AE23,0.01*60*(AC23-$L$11)^2*$L$12*AE23),0)</f>
        <v>0</v>
      </c>
      <c r="AG23" s="209"/>
    </row>
    <row r="24" customFormat="false" ht="14.5" hidden="false" customHeight="false" outlineLevel="0" collapsed="false">
      <c r="A24" s="731" t="n">
        <v>11250</v>
      </c>
      <c r="B24" s="731" t="n">
        <v>1</v>
      </c>
      <c r="C24" s="731" t="n">
        <v>1</v>
      </c>
      <c r="D24" s="731" t="n">
        <v>330</v>
      </c>
      <c r="E24" s="731" t="n">
        <v>350</v>
      </c>
      <c r="F24" s="732" t="n">
        <v>0.33</v>
      </c>
      <c r="G24" s="733" t="n">
        <v>44809.125</v>
      </c>
      <c r="H24" s="734" t="n">
        <v>53</v>
      </c>
      <c r="I24" s="735" t="n">
        <v>0.76</v>
      </c>
      <c r="J24" s="735" t="n">
        <v>0.74</v>
      </c>
      <c r="K24" s="735" t="n">
        <v>0.69</v>
      </c>
      <c r="L24" s="735" t="n">
        <v>0.73</v>
      </c>
      <c r="M24" s="735" t="n">
        <v>4.25</v>
      </c>
      <c r="N24" s="735" t="n">
        <f aca="false">(E24-D24)*M24</f>
        <v>85</v>
      </c>
      <c r="O24" s="735" t="n">
        <f aca="false">IF(L24&gt;$L$11,IF(0.01*60*(L24-$L$11)^2*$L$12*N24&gt;$L$12*N24,$L$12*N24,0.01*60*(L24-$L$11)^2*$L$12*N24),0)</f>
        <v>0</v>
      </c>
      <c r="P24" s="735" t="n">
        <f aca="false">IF(L24&lt;$P$11,0.02*60*(0.8-L24)^2*$L$12*N24,0)</f>
        <v>0</v>
      </c>
      <c r="Q24" s="735"/>
      <c r="R24" s="731" t="n">
        <v>11250</v>
      </c>
      <c r="S24" s="731" t="n">
        <v>1</v>
      </c>
      <c r="T24" s="731" t="n">
        <v>1</v>
      </c>
      <c r="U24" s="731" t="n">
        <v>330</v>
      </c>
      <c r="V24" s="731" t="n">
        <v>350</v>
      </c>
      <c r="W24" s="732" t="n">
        <v>0.33</v>
      </c>
      <c r="X24" s="733" t="n">
        <v>44809.125</v>
      </c>
      <c r="Y24" s="734" t="n">
        <v>57</v>
      </c>
      <c r="Z24" s="735" t="n">
        <v>0.67</v>
      </c>
      <c r="AA24" s="735" t="n">
        <v>0.74</v>
      </c>
      <c r="AB24" s="735" t="n">
        <v>0.66</v>
      </c>
      <c r="AC24" s="735" t="n">
        <v>0.7</v>
      </c>
      <c r="AD24" s="735" t="n">
        <v>3.75</v>
      </c>
      <c r="AE24" s="735" t="n">
        <f aca="false">(V24-U24)*AD24</f>
        <v>75</v>
      </c>
      <c r="AF24" s="735" t="n">
        <f aca="false">IF(AC24&gt;$L$11,IF(0.01*60*(AC24-$L$11)^2*$L$12*AE24&gt;$L$12*AE24,$L$12*AE24,0.01*60*(AC24-$L$11)^2*$L$12*AE24),0)</f>
        <v>0</v>
      </c>
      <c r="AG24" s="209"/>
    </row>
    <row r="25" customFormat="false" ht="14.5" hidden="false" customHeight="false" outlineLevel="0" collapsed="false">
      <c r="A25" s="731" t="n">
        <v>11250</v>
      </c>
      <c r="B25" s="731" t="n">
        <v>1</v>
      </c>
      <c r="C25" s="731" t="n">
        <v>1</v>
      </c>
      <c r="D25" s="731" t="n">
        <v>350</v>
      </c>
      <c r="E25" s="731" t="n">
        <v>370</v>
      </c>
      <c r="F25" s="732" t="n">
        <v>0.35</v>
      </c>
      <c r="G25" s="733" t="n">
        <v>44809.125</v>
      </c>
      <c r="H25" s="734" t="n">
        <v>53</v>
      </c>
      <c r="I25" s="735" t="n">
        <v>0.82</v>
      </c>
      <c r="J25" s="735" t="n">
        <v>0.8</v>
      </c>
      <c r="K25" s="735" t="n">
        <v>0.71</v>
      </c>
      <c r="L25" s="735" t="n">
        <v>0.77</v>
      </c>
      <c r="M25" s="735" t="n">
        <v>4.25</v>
      </c>
      <c r="N25" s="735" t="n">
        <f aca="false">(E25-D25)*M25</f>
        <v>85</v>
      </c>
      <c r="O25" s="735" t="n">
        <f aca="false">IF(L25&gt;$L$11,IF(0.01*60*(L25-$L$11)^2*$L$12*N25&gt;$L$12*N25,$L$12*N25,0.01*60*(L25-$L$11)^2*$L$12*N25),0)</f>
        <v>0</v>
      </c>
      <c r="P25" s="735" t="n">
        <f aca="false">IF(L25&lt;$P$11,0.02*60*(0.8-L25)^2*$L$12*N25,0)</f>
        <v>0</v>
      </c>
      <c r="Q25" s="735"/>
      <c r="R25" s="731" t="n">
        <v>11250</v>
      </c>
      <c r="S25" s="731" t="n">
        <v>1</v>
      </c>
      <c r="T25" s="731" t="n">
        <v>1</v>
      </c>
      <c r="U25" s="731" t="n">
        <v>350</v>
      </c>
      <c r="V25" s="731" t="n">
        <v>370</v>
      </c>
      <c r="W25" s="732" t="n">
        <v>0.35</v>
      </c>
      <c r="X25" s="733" t="n">
        <v>44809.125</v>
      </c>
      <c r="Y25" s="734" t="n">
        <v>56</v>
      </c>
      <c r="Z25" s="735" t="n">
        <v>1.05</v>
      </c>
      <c r="AA25" s="735" t="n">
        <v>1.06</v>
      </c>
      <c r="AB25" s="735" t="n">
        <v>1.09</v>
      </c>
      <c r="AC25" s="735" t="n">
        <v>1.06</v>
      </c>
      <c r="AD25" s="735" t="n">
        <v>3.75</v>
      </c>
      <c r="AE25" s="735" t="n">
        <f aca="false">(V25-U25)*AD25</f>
        <v>75</v>
      </c>
      <c r="AF25" s="735" t="n">
        <f aca="false">IF(AC25&gt;$L$11,IF(0.01*60*(AC25-$L$11)^2*$L$12*AE25&gt;$L$12*AE25,$L$12*AE25,0.01*60*(AC25-$L$11)^2*$L$12*AE25),0)</f>
        <v>35.9</v>
      </c>
      <c r="AG25" s="209"/>
    </row>
    <row r="26" customFormat="false" ht="14.5" hidden="false" customHeight="false" outlineLevel="0" collapsed="false">
      <c r="A26" s="731" t="n">
        <v>11250</v>
      </c>
      <c r="B26" s="731" t="n">
        <v>1</v>
      </c>
      <c r="C26" s="731" t="n">
        <v>1</v>
      </c>
      <c r="D26" s="731" t="n">
        <v>370</v>
      </c>
      <c r="E26" s="731" t="n">
        <v>390</v>
      </c>
      <c r="F26" s="732" t="n">
        <v>0.37</v>
      </c>
      <c r="G26" s="733" t="n">
        <v>44809.125</v>
      </c>
      <c r="H26" s="734" t="n">
        <v>53</v>
      </c>
      <c r="I26" s="735" t="n">
        <v>0.47</v>
      </c>
      <c r="J26" s="735" t="n">
        <v>0.46</v>
      </c>
      <c r="K26" s="735" t="n">
        <v>0.4</v>
      </c>
      <c r="L26" s="735" t="n">
        <v>0.44</v>
      </c>
      <c r="M26" s="735" t="n">
        <v>4.25</v>
      </c>
      <c r="N26" s="735" t="n">
        <f aca="false">(E26-D26)*M26</f>
        <v>85</v>
      </c>
      <c r="O26" s="735" t="n">
        <f aca="false">IF(L26&gt;$L$11,IF(0.01*60*(L26-$L$11)^2*$L$12*N26&gt;$L$12*N26,$L$12*N26,0.01*60*(L26-$L$11)^2*$L$12*N26),0)</f>
        <v>0</v>
      </c>
      <c r="P26" s="735" t="n">
        <f aca="false">IF(L26&lt;$P$11,0.02*60*(0.8-L26)^2*$L$12*N26,0)</f>
        <v>0</v>
      </c>
      <c r="Q26" s="735"/>
      <c r="R26" s="731" t="n">
        <v>11250</v>
      </c>
      <c r="S26" s="731" t="n">
        <v>1</v>
      </c>
      <c r="T26" s="731" t="n">
        <v>1</v>
      </c>
      <c r="U26" s="731" t="n">
        <v>370</v>
      </c>
      <c r="V26" s="731" t="n">
        <v>390</v>
      </c>
      <c r="W26" s="732" t="n">
        <v>0.37</v>
      </c>
      <c r="X26" s="733" t="n">
        <v>44809.125</v>
      </c>
      <c r="Y26" s="734" t="n">
        <v>55</v>
      </c>
      <c r="Z26" s="735" t="n">
        <v>0.94</v>
      </c>
      <c r="AA26" s="735" t="n">
        <v>0.8</v>
      </c>
      <c r="AB26" s="735" t="n">
        <v>0.84</v>
      </c>
      <c r="AC26" s="735" t="n">
        <v>0.85</v>
      </c>
      <c r="AD26" s="735" t="n">
        <v>3.75</v>
      </c>
      <c r="AE26" s="735" t="n">
        <f aca="false">(V26-U26)*AD26</f>
        <v>75</v>
      </c>
      <c r="AF26" s="735" t="n">
        <f aca="false">IF(AC26&gt;$L$11,IF(0.01*60*(AC26-$L$11)^2*$L$12*AE26&gt;$L$12*AE26,$L$12*AE26,0.01*60*(AC26-$L$11)^2*$L$12*AE26),0)</f>
        <v>1.33</v>
      </c>
      <c r="AG26" s="209"/>
    </row>
    <row r="27" customFormat="false" ht="14.5" hidden="false" customHeight="false" outlineLevel="0" collapsed="false">
      <c r="A27" s="731" t="n">
        <v>11250</v>
      </c>
      <c r="B27" s="731" t="n">
        <v>1</v>
      </c>
      <c r="C27" s="731" t="n">
        <v>1</v>
      </c>
      <c r="D27" s="731" t="n">
        <v>390</v>
      </c>
      <c r="E27" s="731" t="n">
        <v>410</v>
      </c>
      <c r="F27" s="732" t="n">
        <v>0.39</v>
      </c>
      <c r="G27" s="733" t="n">
        <v>44809.125</v>
      </c>
      <c r="H27" s="734" t="n">
        <v>53</v>
      </c>
      <c r="I27" s="735" t="n">
        <v>0.56</v>
      </c>
      <c r="J27" s="735" t="n">
        <v>0.6</v>
      </c>
      <c r="K27" s="735" t="n">
        <v>0.57</v>
      </c>
      <c r="L27" s="735" t="n">
        <v>0.58</v>
      </c>
      <c r="M27" s="735" t="n">
        <v>4.25</v>
      </c>
      <c r="N27" s="735" t="n">
        <f aca="false">(E27-D27)*M27</f>
        <v>85</v>
      </c>
      <c r="O27" s="735" t="n">
        <f aca="false">IF(L27&gt;$L$11,IF(0.01*60*(L27-$L$11)^2*$L$12*N27&gt;$L$12*N27,$L$12*N27,0.01*60*(L27-$L$11)^2*$L$12*N27),0)</f>
        <v>0</v>
      </c>
      <c r="P27" s="735" t="n">
        <f aca="false">IF(L27&lt;$P$11,0.02*60*(0.8-L27)^2*$L$12*N27,0)</f>
        <v>0</v>
      </c>
      <c r="Q27" s="735"/>
      <c r="R27" s="731" t="n">
        <v>11250</v>
      </c>
      <c r="S27" s="731" t="n">
        <v>1</v>
      </c>
      <c r="T27" s="731" t="n">
        <v>1</v>
      </c>
      <c r="U27" s="731" t="n">
        <v>390</v>
      </c>
      <c r="V27" s="731" t="n">
        <v>410</v>
      </c>
      <c r="W27" s="732" t="n">
        <v>0.39</v>
      </c>
      <c r="X27" s="733" t="n">
        <v>44809.125</v>
      </c>
      <c r="Y27" s="734" t="n">
        <v>55</v>
      </c>
      <c r="Z27" s="735" t="n">
        <v>0.89</v>
      </c>
      <c r="AA27" s="735" t="n">
        <v>0.92</v>
      </c>
      <c r="AB27" s="735" t="n">
        <v>0.88</v>
      </c>
      <c r="AC27" s="735" t="n">
        <v>0.9</v>
      </c>
      <c r="AD27" s="735" t="n">
        <v>3.75</v>
      </c>
      <c r="AE27" s="735" t="n">
        <f aca="false">(V27-U27)*AD27</f>
        <v>75</v>
      </c>
      <c r="AF27" s="735" t="n">
        <f aca="false">IF(AC27&gt;$L$11,IF(0.01*60*(AC27-$L$11)^2*$L$12*AE27&gt;$L$12*AE27,$L$12*AE27,0.01*60*(AC27-$L$11)^2*$L$12*AE27),0)</f>
        <v>5.31</v>
      </c>
      <c r="AG27" s="209"/>
    </row>
    <row r="28" customFormat="false" ht="14.5" hidden="false" customHeight="false" outlineLevel="0" collapsed="false">
      <c r="A28" s="731" t="n">
        <v>11250</v>
      </c>
      <c r="B28" s="731" t="n">
        <v>1</v>
      </c>
      <c r="C28" s="731" t="n">
        <v>1</v>
      </c>
      <c r="D28" s="731" t="n">
        <v>410</v>
      </c>
      <c r="E28" s="731" t="n">
        <v>430</v>
      </c>
      <c r="F28" s="732" t="n">
        <v>0.41</v>
      </c>
      <c r="G28" s="733" t="n">
        <v>44809.125</v>
      </c>
      <c r="H28" s="734" t="n">
        <v>52</v>
      </c>
      <c r="I28" s="735" t="n">
        <v>0.69</v>
      </c>
      <c r="J28" s="735" t="n">
        <v>0.6</v>
      </c>
      <c r="K28" s="735" t="n">
        <v>0.56</v>
      </c>
      <c r="L28" s="735" t="n">
        <v>0.62</v>
      </c>
      <c r="M28" s="735" t="n">
        <v>4.25</v>
      </c>
      <c r="N28" s="735" t="n">
        <f aca="false">(E28-D28)*M28</f>
        <v>85</v>
      </c>
      <c r="O28" s="735" t="n">
        <f aca="false">IF(L28&gt;$L$11,IF(0.01*60*(L28-$L$11)^2*$L$12*N28&gt;$L$12*N28,$L$12*N28,0.01*60*(L28-$L$11)^2*$L$12*N28),0)</f>
        <v>0</v>
      </c>
      <c r="P28" s="735" t="n">
        <f aca="false">IF(L28&lt;$P$11,0.02*60*(0.8-L28)^2*$L$12*N28,0)</f>
        <v>0</v>
      </c>
      <c r="Q28" s="735"/>
      <c r="R28" s="731" t="n">
        <v>11250</v>
      </c>
      <c r="S28" s="731" t="n">
        <v>1</v>
      </c>
      <c r="T28" s="731" t="n">
        <v>1</v>
      </c>
      <c r="U28" s="731" t="n">
        <v>410</v>
      </c>
      <c r="V28" s="731" t="n">
        <v>430</v>
      </c>
      <c r="W28" s="732" t="n">
        <v>0.41</v>
      </c>
      <c r="X28" s="733" t="n">
        <v>44809.125</v>
      </c>
      <c r="Y28" s="734" t="n">
        <v>54</v>
      </c>
      <c r="Z28" s="735" t="n">
        <v>0.76</v>
      </c>
      <c r="AA28" s="735" t="n">
        <v>1.26</v>
      </c>
      <c r="AB28" s="735" t="n">
        <v>0.76</v>
      </c>
      <c r="AC28" s="735" t="n">
        <v>0.88</v>
      </c>
      <c r="AD28" s="735" t="n">
        <v>3.75</v>
      </c>
      <c r="AE28" s="735" t="n">
        <f aca="false">(V28-U28)*AD28</f>
        <v>75</v>
      </c>
      <c r="AF28" s="735" t="n">
        <f aca="false">IF(AC28&gt;$L$11,IF(0.01*60*(AC28-$L$11)^2*$L$12*AE28&gt;$L$12*AE28,$L$12*AE28,0.01*60*(AC28-$L$11)^2*$L$12*AE28),0)</f>
        <v>3.4</v>
      </c>
      <c r="AG28" s="209"/>
    </row>
    <row r="29" customFormat="false" ht="14.5" hidden="false" customHeight="false" outlineLevel="0" collapsed="false">
      <c r="A29" s="731" t="n">
        <v>11250</v>
      </c>
      <c r="B29" s="731" t="n">
        <v>1</v>
      </c>
      <c r="C29" s="731" t="n">
        <v>1</v>
      </c>
      <c r="D29" s="731" t="n">
        <v>430</v>
      </c>
      <c r="E29" s="731" t="n">
        <v>450</v>
      </c>
      <c r="F29" s="732" t="n">
        <v>0.43</v>
      </c>
      <c r="G29" s="733" t="n">
        <v>44809.125</v>
      </c>
      <c r="H29" s="734" t="n">
        <v>52</v>
      </c>
      <c r="I29" s="735" t="n">
        <v>0.76</v>
      </c>
      <c r="J29" s="735" t="n">
        <v>0.72</v>
      </c>
      <c r="K29" s="735" t="n">
        <v>0.9</v>
      </c>
      <c r="L29" s="735" t="n">
        <v>0.79</v>
      </c>
      <c r="M29" s="735" t="n">
        <v>4.25</v>
      </c>
      <c r="N29" s="735" t="n">
        <f aca="false">(E29-D29)*M29</f>
        <v>85</v>
      </c>
      <c r="O29" s="735" t="n">
        <f aca="false">IF(L29&gt;$L$11,IF(0.01*60*(L29-$L$11)^2*$L$12*N29&gt;$L$12*N29,$L$12*N29,0.01*60*(L29-$L$11)^2*$L$12*N29),0)</f>
        <v>0</v>
      </c>
      <c r="P29" s="735" t="n">
        <f aca="false">IF(L29&lt;$P$11,0.02*60*(0.8-L29)^2*$L$12*N29,0)</f>
        <v>0</v>
      </c>
      <c r="Q29" s="735"/>
      <c r="R29" s="731" t="n">
        <v>11250</v>
      </c>
      <c r="S29" s="731" t="n">
        <v>1</v>
      </c>
      <c r="T29" s="731" t="n">
        <v>1</v>
      </c>
      <c r="U29" s="731" t="n">
        <v>430</v>
      </c>
      <c r="V29" s="731" t="n">
        <v>450</v>
      </c>
      <c r="W29" s="732" t="n">
        <v>0.43</v>
      </c>
      <c r="X29" s="733" t="n">
        <v>44809.125</v>
      </c>
      <c r="Y29" s="734" t="n">
        <v>53</v>
      </c>
      <c r="Z29" s="735" t="n">
        <v>0.68</v>
      </c>
      <c r="AA29" s="735" t="n">
        <v>0.76</v>
      </c>
      <c r="AB29" s="735" t="n">
        <v>0.84</v>
      </c>
      <c r="AC29" s="735" t="n">
        <v>0.78</v>
      </c>
      <c r="AD29" s="735" t="n">
        <v>3.75</v>
      </c>
      <c r="AE29" s="735" t="n">
        <f aca="false">(V29-U29)*AD29</f>
        <v>75</v>
      </c>
      <c r="AF29" s="735" t="n">
        <f aca="false">IF(AC29&gt;$L$11,IF(0.01*60*(AC29-$L$11)^2*$L$12*AE29&gt;$L$12*AE29,$L$12*AE29,0.01*60*(AC29-$L$11)^2*$L$12*AE29),0)</f>
        <v>0</v>
      </c>
      <c r="AG29" s="209"/>
    </row>
    <row r="30" customFormat="false" ht="14.5" hidden="false" customHeight="false" outlineLevel="0" collapsed="false">
      <c r="A30" s="731" t="n">
        <v>11250</v>
      </c>
      <c r="B30" s="731" t="n">
        <v>1</v>
      </c>
      <c r="C30" s="731" t="n">
        <v>1</v>
      </c>
      <c r="D30" s="731" t="n">
        <v>450</v>
      </c>
      <c r="E30" s="731" t="n">
        <v>470</v>
      </c>
      <c r="F30" s="732" t="n">
        <v>0.45</v>
      </c>
      <c r="G30" s="733" t="n">
        <v>44809.125</v>
      </c>
      <c r="H30" s="734" t="n">
        <v>52</v>
      </c>
      <c r="I30" s="735" t="n">
        <v>0.64</v>
      </c>
      <c r="J30" s="735" t="n">
        <v>0.65</v>
      </c>
      <c r="K30" s="735" t="n">
        <v>0.58</v>
      </c>
      <c r="L30" s="735" t="n">
        <v>0.62</v>
      </c>
      <c r="M30" s="735" t="n">
        <v>4.25</v>
      </c>
      <c r="N30" s="735" t="n">
        <f aca="false">(E30-D30)*M30</f>
        <v>85</v>
      </c>
      <c r="O30" s="735" t="n">
        <f aca="false">IF(L30&gt;$L$11,IF(0.01*60*(L30-$L$11)^2*$L$12*N30&gt;$L$12*N30,$L$12*N30,0.01*60*(L30-$L$11)^2*$L$12*N30),0)</f>
        <v>0</v>
      </c>
      <c r="P30" s="735" t="n">
        <f aca="false">IF(L30&lt;$P$11,0.02*60*(0.8-L30)^2*$L$12*N30,0)</f>
        <v>0</v>
      </c>
      <c r="Q30" s="735"/>
      <c r="R30" s="731" t="n">
        <v>11250</v>
      </c>
      <c r="S30" s="731" t="n">
        <v>1</v>
      </c>
      <c r="T30" s="731" t="n">
        <v>1</v>
      </c>
      <c r="U30" s="731" t="n">
        <v>450</v>
      </c>
      <c r="V30" s="731" t="n">
        <v>470</v>
      </c>
      <c r="W30" s="732" t="n">
        <v>0.45</v>
      </c>
      <c r="X30" s="733" t="n">
        <v>44809.125</v>
      </c>
      <c r="Y30" s="734" t="n">
        <v>52</v>
      </c>
      <c r="Z30" s="735" t="n">
        <v>0.73</v>
      </c>
      <c r="AA30" s="735" t="n">
        <v>0.71</v>
      </c>
      <c r="AB30" s="735" t="n">
        <v>0.61</v>
      </c>
      <c r="AC30" s="735" t="n">
        <v>0.66</v>
      </c>
      <c r="AD30" s="735" t="n">
        <v>3.75</v>
      </c>
      <c r="AE30" s="735" t="n">
        <f aca="false">(V30-U30)*AD30</f>
        <v>75</v>
      </c>
      <c r="AF30" s="735" t="n">
        <f aca="false">IF(AC30&gt;$L$11,IF(0.01*60*(AC30-$L$11)^2*$L$12*AE30&gt;$L$12*AE30,$L$12*AE30,0.01*60*(AC30-$L$11)^2*$L$12*AE30),0)</f>
        <v>0</v>
      </c>
      <c r="AG30" s="209"/>
    </row>
    <row r="31" customFormat="false" ht="14.5" hidden="false" customHeight="false" outlineLevel="0" collapsed="false">
      <c r="A31" s="731" t="n">
        <v>11250</v>
      </c>
      <c r="B31" s="731" t="n">
        <v>1</v>
      </c>
      <c r="C31" s="731" t="n">
        <v>1</v>
      </c>
      <c r="D31" s="731" t="n">
        <v>470</v>
      </c>
      <c r="E31" s="731" t="n">
        <v>490</v>
      </c>
      <c r="F31" s="732" t="n">
        <v>0.47</v>
      </c>
      <c r="G31" s="733" t="n">
        <v>44809.125</v>
      </c>
      <c r="H31" s="734" t="n">
        <v>51</v>
      </c>
      <c r="I31" s="735" t="n">
        <v>0.4</v>
      </c>
      <c r="J31" s="735" t="n">
        <v>0.42</v>
      </c>
      <c r="K31" s="735" t="n">
        <v>0.4</v>
      </c>
      <c r="L31" s="735" t="n">
        <v>0.4</v>
      </c>
      <c r="M31" s="735" t="n">
        <v>4.25</v>
      </c>
      <c r="N31" s="735" t="n">
        <f aca="false">(E31-D31)*M31</f>
        <v>85</v>
      </c>
      <c r="O31" s="735" t="n">
        <f aca="false">IF(L31&gt;$L$11,IF(0.01*60*(L31-$L$11)^2*$L$12*N31&gt;$L$12*N31,$L$12*N31,0.01*60*(L31-$L$11)^2*$L$12*N31),0)</f>
        <v>0</v>
      </c>
      <c r="P31" s="735" t="n">
        <f aca="false">IF(L31&lt;$P$11,0.02*60*(0.8-L31)^2*$L$12*N31,0)</f>
        <v>0</v>
      </c>
      <c r="Q31" s="735"/>
      <c r="R31" s="731" t="n">
        <v>11250</v>
      </c>
      <c r="S31" s="731" t="n">
        <v>1</v>
      </c>
      <c r="T31" s="731" t="n">
        <v>1</v>
      </c>
      <c r="U31" s="731" t="n">
        <v>470</v>
      </c>
      <c r="V31" s="731" t="n">
        <v>490</v>
      </c>
      <c r="W31" s="732" t="n">
        <v>0.47</v>
      </c>
      <c r="X31" s="733" t="n">
        <v>44809.125</v>
      </c>
      <c r="Y31" s="734" t="n">
        <v>52</v>
      </c>
      <c r="Z31" s="735" t="n">
        <v>0.45</v>
      </c>
      <c r="AA31" s="735" t="n">
        <v>0.53</v>
      </c>
      <c r="AB31" s="735" t="n">
        <v>0.5</v>
      </c>
      <c r="AC31" s="735" t="n">
        <v>0.48</v>
      </c>
      <c r="AD31" s="735" t="n">
        <v>3.75</v>
      </c>
      <c r="AE31" s="735" t="n">
        <f aca="false">(V31-U31)*AD31</f>
        <v>75</v>
      </c>
      <c r="AF31" s="735" t="n">
        <f aca="false">IF(AC31&gt;$L$11,IF(0.01*60*(AC31-$L$11)^2*$L$12*AE31&gt;$L$12*AE31,$L$12*AE31,0.01*60*(AC31-$L$11)^2*$L$12*AE31),0)</f>
        <v>0</v>
      </c>
      <c r="AG31" s="209"/>
    </row>
    <row r="32" customFormat="false" ht="14.5" hidden="false" customHeight="false" outlineLevel="0" collapsed="false">
      <c r="A32" s="731" t="n">
        <v>11250</v>
      </c>
      <c r="B32" s="731" t="n">
        <v>1</v>
      </c>
      <c r="C32" s="731" t="n">
        <v>1</v>
      </c>
      <c r="D32" s="731" t="n">
        <v>490</v>
      </c>
      <c r="E32" s="731" t="n">
        <v>510</v>
      </c>
      <c r="F32" s="732" t="n">
        <v>0.49</v>
      </c>
      <c r="G32" s="733" t="n">
        <v>44809.125</v>
      </c>
      <c r="H32" s="734" t="n">
        <v>51</v>
      </c>
      <c r="I32" s="735" t="n">
        <v>0.57</v>
      </c>
      <c r="J32" s="735" t="n">
        <v>0.46</v>
      </c>
      <c r="K32" s="735" t="n">
        <v>0.66</v>
      </c>
      <c r="L32" s="735" t="n">
        <v>0.56</v>
      </c>
      <c r="M32" s="735" t="n">
        <v>4.25</v>
      </c>
      <c r="N32" s="735" t="n">
        <f aca="false">(E32-D32)*M32</f>
        <v>85</v>
      </c>
      <c r="O32" s="735" t="n">
        <f aca="false">IF(L32&gt;$L$11,IF(0.01*60*(L32-$L$11)^2*$L$12*N32&gt;$L$12*N32,$L$12*N32,0.01*60*(L32-$L$11)^2*$L$12*N32),0)</f>
        <v>0</v>
      </c>
      <c r="P32" s="735" t="n">
        <f aca="false">IF(L32&lt;$P$11,0.02*60*(0.8-L32)^2*$L$12*N32,0)</f>
        <v>0</v>
      </c>
      <c r="Q32" s="735"/>
      <c r="R32" s="731" t="n">
        <v>11250</v>
      </c>
      <c r="S32" s="731" t="n">
        <v>1</v>
      </c>
      <c r="T32" s="731" t="n">
        <v>1</v>
      </c>
      <c r="U32" s="731" t="n">
        <v>490</v>
      </c>
      <c r="V32" s="731" t="n">
        <v>510</v>
      </c>
      <c r="W32" s="732" t="n">
        <v>0.49</v>
      </c>
      <c r="X32" s="733" t="n">
        <v>44809.125</v>
      </c>
      <c r="Y32" s="734" t="n">
        <v>51</v>
      </c>
      <c r="Z32" s="735" t="n">
        <v>1.47</v>
      </c>
      <c r="AA32" s="735" t="n">
        <v>1.35</v>
      </c>
      <c r="AB32" s="735" t="n">
        <v>1.52</v>
      </c>
      <c r="AC32" s="735" t="n">
        <v>1.27</v>
      </c>
      <c r="AD32" s="735" t="n">
        <v>3.75</v>
      </c>
      <c r="AE32" s="735" t="n">
        <f aca="false">(V32-U32)*AD32</f>
        <v>75</v>
      </c>
      <c r="AF32" s="735" t="n">
        <f aca="false">IF(AC32&gt;$L$11,IF(0.01*60*(AC32-$L$11)^2*$L$12*AE32&gt;$L$12*AE32,$L$12*AE32,0.01*60*(AC32-$L$11)^2*$L$12*AE32),0)</f>
        <v>117.3</v>
      </c>
      <c r="AG32" s="209"/>
    </row>
    <row r="33" customFormat="false" ht="14.5" hidden="false" customHeight="false" outlineLevel="0" collapsed="false">
      <c r="A33" s="731" t="n">
        <v>11250</v>
      </c>
      <c r="B33" s="731" t="n">
        <v>1</v>
      </c>
      <c r="C33" s="731" t="n">
        <v>1</v>
      </c>
      <c r="D33" s="731" t="n">
        <v>510</v>
      </c>
      <c r="E33" s="731" t="n">
        <v>530</v>
      </c>
      <c r="F33" s="732" t="n">
        <v>0.51</v>
      </c>
      <c r="G33" s="733" t="n">
        <v>44809.125</v>
      </c>
      <c r="H33" s="734" t="n">
        <v>51</v>
      </c>
      <c r="I33" s="735" t="n">
        <v>1.02</v>
      </c>
      <c r="J33" s="735" t="n">
        <v>0.95</v>
      </c>
      <c r="K33" s="735" t="n">
        <v>1</v>
      </c>
      <c r="L33" s="735" t="n">
        <v>0.99</v>
      </c>
      <c r="M33" s="735" t="n">
        <v>4.25</v>
      </c>
      <c r="N33" s="735" t="n">
        <f aca="false">(E33-D33)*M33</f>
        <v>85</v>
      </c>
      <c r="O33" s="735" t="n">
        <f aca="false">IF(L33&gt;$L$11,IF(0.01*60*(L33-$L$11)^2*$L$12*N33&gt;$L$12*N33,$L$12*N33,0.01*60*(L33-$L$11)^2*$L$12*N33),0)</f>
        <v>21.72</v>
      </c>
      <c r="P33" s="735" t="n">
        <f aca="false">IF(L33&lt;$P$11,0.02*60*(0.8-L33)^2*$L$12*N33,0)</f>
        <v>0</v>
      </c>
      <c r="Q33" s="735"/>
      <c r="R33" s="731" t="n">
        <v>11250</v>
      </c>
      <c r="S33" s="731" t="n">
        <v>1</v>
      </c>
      <c r="T33" s="731" t="n">
        <v>1</v>
      </c>
      <c r="U33" s="731" t="n">
        <v>510</v>
      </c>
      <c r="V33" s="731" t="n">
        <v>530</v>
      </c>
      <c r="W33" s="732" t="n">
        <v>0.51</v>
      </c>
      <c r="X33" s="733" t="n">
        <v>44809.125</v>
      </c>
      <c r="Y33" s="734" t="n">
        <v>52</v>
      </c>
      <c r="Z33" s="735" t="n">
        <v>0.71</v>
      </c>
      <c r="AA33" s="735" t="n">
        <v>0.81</v>
      </c>
      <c r="AB33" s="735" t="n">
        <v>0.68</v>
      </c>
      <c r="AC33" s="735" t="n">
        <v>0.74</v>
      </c>
      <c r="AD33" s="735" t="n">
        <v>3.75</v>
      </c>
      <c r="AE33" s="735" t="n">
        <f aca="false">(V33-U33)*AD33</f>
        <v>75</v>
      </c>
      <c r="AF33" s="735" t="n">
        <f aca="false">IF(AC33&gt;$L$11,IF(0.01*60*(AC33-$L$11)^2*$L$12*AE33&gt;$L$12*AE33,$L$12*AE33,0.01*60*(AC33-$L$11)^2*$L$12*AE33),0)</f>
        <v>0</v>
      </c>
      <c r="AG33" s="209"/>
    </row>
    <row r="34" customFormat="false" ht="14.5" hidden="false" customHeight="false" outlineLevel="0" collapsed="false">
      <c r="A34" s="731" t="n">
        <v>11250</v>
      </c>
      <c r="B34" s="731" t="n">
        <v>1</v>
      </c>
      <c r="C34" s="731" t="n">
        <v>1</v>
      </c>
      <c r="D34" s="731" t="n">
        <v>530</v>
      </c>
      <c r="E34" s="731" t="n">
        <v>550</v>
      </c>
      <c r="F34" s="732" t="n">
        <v>0.53</v>
      </c>
      <c r="G34" s="733" t="n">
        <v>44809.125</v>
      </c>
      <c r="H34" s="734" t="n">
        <v>52</v>
      </c>
      <c r="I34" s="735" t="n">
        <v>0.8</v>
      </c>
      <c r="J34" s="735" t="n">
        <v>0.75</v>
      </c>
      <c r="K34" s="735" t="n">
        <v>0.76</v>
      </c>
      <c r="L34" s="735" t="n">
        <v>0.77</v>
      </c>
      <c r="M34" s="735" t="n">
        <v>4.25</v>
      </c>
      <c r="N34" s="735" t="n">
        <f aca="false">(E34-D34)*M34</f>
        <v>85</v>
      </c>
      <c r="O34" s="735" t="n">
        <f aca="false">IF(L34&gt;$L$11,IF(0.01*60*(L34-$L$11)^2*$L$12*N34&gt;$L$12*N34,$L$12*N34,0.01*60*(L34-$L$11)^2*$L$12*N34),0)</f>
        <v>0</v>
      </c>
      <c r="P34" s="735" t="n">
        <f aca="false">IF(L34&lt;$P$11,0.02*60*(0.8-L34)^2*$L$12*N34,0)</f>
        <v>0</v>
      </c>
      <c r="Q34" s="735"/>
      <c r="R34" s="731" t="n">
        <v>11250</v>
      </c>
      <c r="S34" s="731" t="n">
        <v>1</v>
      </c>
      <c r="T34" s="731" t="n">
        <v>1</v>
      </c>
      <c r="U34" s="731" t="n">
        <v>530</v>
      </c>
      <c r="V34" s="731" t="n">
        <v>550</v>
      </c>
      <c r="W34" s="732" t="n">
        <v>0.53</v>
      </c>
      <c r="X34" s="733" t="n">
        <v>44809.125</v>
      </c>
      <c r="Y34" s="734" t="n">
        <v>52</v>
      </c>
      <c r="Z34" s="735" t="n">
        <v>0.61</v>
      </c>
      <c r="AA34" s="735" t="n">
        <v>0.54</v>
      </c>
      <c r="AB34" s="735" t="n">
        <v>0.63</v>
      </c>
      <c r="AC34" s="735" t="n">
        <v>0.59</v>
      </c>
      <c r="AD34" s="735" t="n">
        <v>3.75</v>
      </c>
      <c r="AE34" s="735" t="n">
        <f aca="false">(V34-U34)*AD34</f>
        <v>75</v>
      </c>
      <c r="AF34" s="735" t="n">
        <f aca="false">IF(AC34&gt;$L$11,IF(0.01*60*(AC34-$L$11)^2*$L$12*AE34&gt;$L$12*AE34,$L$12*AE34,0.01*60*(AC34-$L$11)^2*$L$12*AE34),0)</f>
        <v>0</v>
      </c>
      <c r="AG34" s="209"/>
    </row>
    <row r="35" customFormat="false" ht="14.5" hidden="false" customHeight="false" outlineLevel="0" collapsed="false">
      <c r="A35" s="731" t="n">
        <v>11250</v>
      </c>
      <c r="B35" s="731" t="n">
        <v>1</v>
      </c>
      <c r="C35" s="731" t="n">
        <v>1</v>
      </c>
      <c r="D35" s="731" t="n">
        <v>550</v>
      </c>
      <c r="E35" s="731" t="n">
        <v>570</v>
      </c>
      <c r="F35" s="732" t="n">
        <v>0.55</v>
      </c>
      <c r="G35" s="733" t="n">
        <v>44809.125</v>
      </c>
      <c r="H35" s="734" t="n">
        <v>52</v>
      </c>
      <c r="I35" s="735" t="n">
        <v>0.68</v>
      </c>
      <c r="J35" s="735" t="n">
        <v>0.74</v>
      </c>
      <c r="K35" s="735" t="n">
        <v>0.79</v>
      </c>
      <c r="L35" s="735" t="n">
        <v>0.74</v>
      </c>
      <c r="M35" s="735" t="n">
        <v>4.25</v>
      </c>
      <c r="N35" s="735" t="n">
        <f aca="false">(E35-D35)*M35</f>
        <v>85</v>
      </c>
      <c r="O35" s="735" t="n">
        <f aca="false">IF(L35&gt;$L$11,IF(0.01*60*(L35-$L$11)^2*$L$12*N35&gt;$L$12*N35,$L$12*N35,0.01*60*(L35-$L$11)^2*$L$12*N35),0)</f>
        <v>0</v>
      </c>
      <c r="P35" s="735" t="n">
        <f aca="false">IF(L35&lt;$P$11,0.02*60*(0.8-L35)^2*$L$12*N35,0)</f>
        <v>0</v>
      </c>
      <c r="Q35" s="735"/>
      <c r="R35" s="731" t="n">
        <v>11250</v>
      </c>
      <c r="S35" s="731" t="n">
        <v>1</v>
      </c>
      <c r="T35" s="731" t="n">
        <v>1</v>
      </c>
      <c r="U35" s="731" t="n">
        <v>550</v>
      </c>
      <c r="V35" s="731" t="n">
        <v>570</v>
      </c>
      <c r="W35" s="732" t="n">
        <v>0.55</v>
      </c>
      <c r="X35" s="733" t="n">
        <v>44809.125</v>
      </c>
      <c r="Y35" s="734" t="n">
        <v>53</v>
      </c>
      <c r="Z35" s="735" t="n">
        <v>0.42</v>
      </c>
      <c r="AA35" s="735" t="n">
        <v>0.5</v>
      </c>
      <c r="AB35" s="735" t="n">
        <v>0.48</v>
      </c>
      <c r="AC35" s="735" t="n">
        <v>0.47</v>
      </c>
      <c r="AD35" s="735" t="n">
        <v>3.75</v>
      </c>
      <c r="AE35" s="735" t="n">
        <f aca="false">(V35-U35)*AD35</f>
        <v>75</v>
      </c>
      <c r="AF35" s="735" t="n">
        <f aca="false">IF(AC35&gt;$L$11,IF(0.01*60*(AC35-$L$11)^2*$L$12*AE35&gt;$L$12*AE35,$L$12*AE35,0.01*60*(AC35-$L$11)^2*$L$12*AE35),0)</f>
        <v>0</v>
      </c>
      <c r="AG35" s="209"/>
    </row>
    <row r="36" customFormat="false" ht="14.5" hidden="false" customHeight="false" outlineLevel="0" collapsed="false">
      <c r="A36" s="731" t="n">
        <v>11250</v>
      </c>
      <c r="B36" s="731" t="n">
        <v>1</v>
      </c>
      <c r="C36" s="731" t="n">
        <v>1</v>
      </c>
      <c r="D36" s="731" t="n">
        <v>570</v>
      </c>
      <c r="E36" s="731" t="n">
        <v>590</v>
      </c>
      <c r="F36" s="732" t="n">
        <v>0.57</v>
      </c>
      <c r="G36" s="733" t="n">
        <v>44809.125</v>
      </c>
      <c r="H36" s="734" t="n">
        <v>53</v>
      </c>
      <c r="I36" s="735" t="n">
        <v>0.59</v>
      </c>
      <c r="J36" s="735" t="n">
        <v>0.46</v>
      </c>
      <c r="K36" s="735" t="n">
        <v>0.5</v>
      </c>
      <c r="L36" s="735" t="n">
        <v>0.52</v>
      </c>
      <c r="M36" s="735" t="n">
        <v>4.25</v>
      </c>
      <c r="N36" s="735" t="n">
        <f aca="false">(E36-D36)*M36</f>
        <v>85</v>
      </c>
      <c r="O36" s="735" t="n">
        <f aca="false">IF(L36&gt;$L$11,IF(0.01*60*(L36-$L$11)^2*$L$12*N36&gt;$L$12*N36,$L$12*N36,0.01*60*(L36-$L$11)^2*$L$12*N36),0)</f>
        <v>0</v>
      </c>
      <c r="P36" s="735" t="n">
        <f aca="false">IF(L36&lt;$P$11,0.02*60*(0.8-L36)^2*$L$12*N36,0)</f>
        <v>0</v>
      </c>
      <c r="Q36" s="735"/>
      <c r="R36" s="731" t="n">
        <v>11250</v>
      </c>
      <c r="S36" s="731" t="n">
        <v>1</v>
      </c>
      <c r="T36" s="731" t="n">
        <v>1</v>
      </c>
      <c r="U36" s="731" t="n">
        <v>570</v>
      </c>
      <c r="V36" s="731" t="n">
        <v>590</v>
      </c>
      <c r="W36" s="732" t="n">
        <v>0.57</v>
      </c>
      <c r="X36" s="733" t="n">
        <v>44809.125</v>
      </c>
      <c r="Y36" s="734" t="n">
        <v>53</v>
      </c>
      <c r="Z36" s="735" t="n">
        <v>0.42</v>
      </c>
      <c r="AA36" s="735" t="n">
        <v>0.33</v>
      </c>
      <c r="AB36" s="735" t="n">
        <v>0.36</v>
      </c>
      <c r="AC36" s="735" t="n">
        <v>0.38</v>
      </c>
      <c r="AD36" s="735" t="n">
        <v>3.75</v>
      </c>
      <c r="AE36" s="735" t="n">
        <f aca="false">(V36-U36)*AD36</f>
        <v>75</v>
      </c>
      <c r="AF36" s="735" t="n">
        <f aca="false">IF(AC36&gt;$L$11,IF(0.01*60*(AC36-$L$11)^2*$L$12*AE36&gt;$L$12*AE36,$L$12*AE36,0.01*60*(AC36-$L$11)^2*$L$12*AE36),0)</f>
        <v>0</v>
      </c>
      <c r="AG36" s="209"/>
    </row>
    <row r="37" customFormat="false" ht="14.5" hidden="false" customHeight="false" outlineLevel="0" collapsed="false">
      <c r="A37" s="731" t="n">
        <v>11250</v>
      </c>
      <c r="B37" s="731" t="n">
        <v>1</v>
      </c>
      <c r="C37" s="731" t="n">
        <v>1</v>
      </c>
      <c r="D37" s="731" t="n">
        <v>590</v>
      </c>
      <c r="E37" s="731" t="n">
        <v>610</v>
      </c>
      <c r="F37" s="732" t="n">
        <v>0.59</v>
      </c>
      <c r="G37" s="733" t="n">
        <v>44809.125</v>
      </c>
      <c r="H37" s="734" t="n">
        <v>54</v>
      </c>
      <c r="I37" s="735" t="n">
        <v>0.83</v>
      </c>
      <c r="J37" s="735" t="n">
        <v>0.66</v>
      </c>
      <c r="K37" s="735" t="n">
        <v>0.76</v>
      </c>
      <c r="L37" s="735" t="n">
        <v>0.75</v>
      </c>
      <c r="M37" s="735" t="n">
        <v>4.25</v>
      </c>
      <c r="N37" s="735" t="n">
        <f aca="false">(E37-D37)*M37</f>
        <v>85</v>
      </c>
      <c r="O37" s="735" t="n">
        <f aca="false">IF(L37&gt;$L$11,IF(0.01*60*(L37-$L$11)^2*$L$12*N37&gt;$L$12*N37,$L$12*N37,0.01*60*(L37-$L$11)^2*$L$12*N37),0)</f>
        <v>0</v>
      </c>
      <c r="P37" s="735" t="n">
        <f aca="false">IF(L37&lt;$P$11,0.02*60*(0.8-L37)^2*$L$12*N37,0)</f>
        <v>0</v>
      </c>
      <c r="Q37" s="735"/>
      <c r="R37" s="731" t="n">
        <v>11250</v>
      </c>
      <c r="S37" s="731" t="n">
        <v>1</v>
      </c>
      <c r="T37" s="731" t="n">
        <v>1</v>
      </c>
      <c r="U37" s="731" t="n">
        <v>590</v>
      </c>
      <c r="V37" s="731" t="n">
        <v>610</v>
      </c>
      <c r="W37" s="732" t="n">
        <v>0.59</v>
      </c>
      <c r="X37" s="733" t="n">
        <v>44809.125</v>
      </c>
      <c r="Y37" s="734" t="n">
        <v>54</v>
      </c>
      <c r="Z37" s="735" t="n">
        <v>0.63</v>
      </c>
      <c r="AA37" s="735" t="n">
        <v>0.44</v>
      </c>
      <c r="AB37" s="735" t="n">
        <v>0.6</v>
      </c>
      <c r="AC37" s="735" t="n">
        <v>0.58</v>
      </c>
      <c r="AD37" s="735" t="n">
        <v>3.75</v>
      </c>
      <c r="AE37" s="735" t="n">
        <f aca="false">(V37-U37)*AD37</f>
        <v>75</v>
      </c>
      <c r="AF37" s="735" t="n">
        <f aca="false">IF(AC37&gt;$L$11,IF(0.01*60*(AC37-$L$11)^2*$L$12*AE37&gt;$L$12*AE37,$L$12*AE37,0.01*60*(AC37-$L$11)^2*$L$12*AE37),0)</f>
        <v>0</v>
      </c>
      <c r="AG37" s="209"/>
    </row>
    <row r="38" customFormat="false" ht="14.5" hidden="false" customHeight="false" outlineLevel="0" collapsed="false">
      <c r="A38" s="731" t="n">
        <v>11250</v>
      </c>
      <c r="B38" s="731" t="n">
        <v>1</v>
      </c>
      <c r="C38" s="731" t="n">
        <v>1</v>
      </c>
      <c r="D38" s="731" t="n">
        <v>610</v>
      </c>
      <c r="E38" s="731" t="n">
        <v>630</v>
      </c>
      <c r="F38" s="732" t="n">
        <v>0.61</v>
      </c>
      <c r="G38" s="733" t="n">
        <v>44809.125</v>
      </c>
      <c r="H38" s="734" t="n">
        <v>55</v>
      </c>
      <c r="I38" s="735" t="n">
        <v>0.61</v>
      </c>
      <c r="J38" s="735" t="n">
        <v>0.62</v>
      </c>
      <c r="K38" s="735" t="n">
        <v>0.62</v>
      </c>
      <c r="L38" s="735" t="n">
        <v>0.62</v>
      </c>
      <c r="M38" s="735" t="n">
        <v>4.25</v>
      </c>
      <c r="N38" s="735" t="n">
        <f aca="false">(E38-D38)*M38</f>
        <v>85</v>
      </c>
      <c r="O38" s="735" t="n">
        <f aca="false">IF(L38&gt;$L$11,IF(0.01*60*(L38-$L$11)^2*$L$12*N38&gt;$L$12*N38,$L$12*N38,0.01*60*(L38-$L$11)^2*$L$12*N38),0)</f>
        <v>0</v>
      </c>
      <c r="P38" s="735" t="n">
        <f aca="false">IF(L38&lt;$P$11,0.02*60*(0.8-L38)^2*$L$12*N38,0)</f>
        <v>0</v>
      </c>
      <c r="Q38" s="735"/>
      <c r="R38" s="731" t="n">
        <v>11250</v>
      </c>
      <c r="S38" s="731" t="n">
        <v>1</v>
      </c>
      <c r="T38" s="731" t="n">
        <v>1</v>
      </c>
      <c r="U38" s="731" t="n">
        <v>610</v>
      </c>
      <c r="V38" s="731" t="n">
        <v>630</v>
      </c>
      <c r="W38" s="732" t="n">
        <v>0.61</v>
      </c>
      <c r="X38" s="733" t="n">
        <v>44809.125</v>
      </c>
      <c r="Y38" s="734" t="n">
        <v>55</v>
      </c>
      <c r="Z38" s="735" t="n">
        <v>0.39</v>
      </c>
      <c r="AA38" s="735" t="n">
        <v>0.48</v>
      </c>
      <c r="AB38" s="735" t="n">
        <v>0.42</v>
      </c>
      <c r="AC38" s="735" t="n">
        <v>0.43</v>
      </c>
      <c r="AD38" s="735" t="n">
        <v>3.75</v>
      </c>
      <c r="AE38" s="735" t="n">
        <f aca="false">(V38-U38)*AD38</f>
        <v>75</v>
      </c>
      <c r="AF38" s="735" t="n">
        <f aca="false">IF(AC38&gt;$L$11,IF(0.01*60*(AC38-$L$11)^2*$L$12*AE38&gt;$L$12*AE38,$L$12*AE38,0.01*60*(AC38-$L$11)^2*$L$12*AE38),0)</f>
        <v>0</v>
      </c>
      <c r="AG38" s="209"/>
    </row>
    <row r="39" customFormat="false" ht="14.5" hidden="false" customHeight="false" outlineLevel="0" collapsed="false">
      <c r="A39" s="731" t="n">
        <v>11250</v>
      </c>
      <c r="B39" s="731" t="n">
        <v>1</v>
      </c>
      <c r="C39" s="731" t="n">
        <v>1</v>
      </c>
      <c r="D39" s="731" t="n">
        <v>630</v>
      </c>
      <c r="E39" s="731" t="n">
        <v>650</v>
      </c>
      <c r="F39" s="732" t="n">
        <v>0.63</v>
      </c>
      <c r="G39" s="733" t="n">
        <v>44809.125</v>
      </c>
      <c r="H39" s="734" t="n">
        <v>55</v>
      </c>
      <c r="I39" s="735" t="n">
        <v>0.55</v>
      </c>
      <c r="J39" s="735" t="n">
        <v>0.54</v>
      </c>
      <c r="K39" s="735" t="n">
        <v>0.44</v>
      </c>
      <c r="L39" s="735" t="n">
        <v>0.51</v>
      </c>
      <c r="M39" s="735" t="n">
        <v>4.25</v>
      </c>
      <c r="N39" s="735" t="n">
        <f aca="false">(E39-D39)*M39</f>
        <v>85</v>
      </c>
      <c r="O39" s="735" t="n">
        <f aca="false">IF(L39&gt;$L$11,IF(0.01*60*(L39-$L$11)^2*$L$12*N39&gt;$L$12*N39,$L$12*N39,0.01*60*(L39-$L$11)^2*$L$12*N39),0)</f>
        <v>0</v>
      </c>
      <c r="P39" s="735" t="n">
        <f aca="false">IF(L39&lt;$P$11,0.02*60*(0.8-L39)^2*$L$12*N39,0)</f>
        <v>0</v>
      </c>
      <c r="Q39" s="735"/>
      <c r="R39" s="731" t="n">
        <v>11250</v>
      </c>
      <c r="S39" s="731" t="n">
        <v>1</v>
      </c>
      <c r="T39" s="731" t="n">
        <v>1</v>
      </c>
      <c r="U39" s="731" t="n">
        <v>630</v>
      </c>
      <c r="V39" s="731" t="n">
        <v>650</v>
      </c>
      <c r="W39" s="732" t="n">
        <v>0.63</v>
      </c>
      <c r="X39" s="733" t="n">
        <v>44809.125</v>
      </c>
      <c r="Y39" s="734" t="n">
        <v>55</v>
      </c>
      <c r="Z39" s="735" t="n">
        <v>0.44</v>
      </c>
      <c r="AA39" s="735" t="n">
        <v>0.37</v>
      </c>
      <c r="AB39" s="735" t="n">
        <v>0.37</v>
      </c>
      <c r="AC39" s="735" t="n">
        <v>0.39</v>
      </c>
      <c r="AD39" s="735" t="n">
        <v>3.75</v>
      </c>
      <c r="AE39" s="735" t="n">
        <f aca="false">(V39-U39)*AD39</f>
        <v>75</v>
      </c>
      <c r="AF39" s="735" t="n">
        <f aca="false">IF(AC39&gt;$L$11,IF(0.01*60*(AC39-$L$11)^2*$L$12*AE39&gt;$L$12*AE39,$L$12*AE39,0.01*60*(AC39-$L$11)^2*$L$12*AE39),0)</f>
        <v>0</v>
      </c>
      <c r="AG39" s="209"/>
    </row>
    <row r="40" customFormat="false" ht="14.5" hidden="false" customHeight="false" outlineLevel="0" collapsed="false">
      <c r="A40" s="731" t="n">
        <v>11250</v>
      </c>
      <c r="B40" s="731" t="n">
        <v>1</v>
      </c>
      <c r="C40" s="731" t="n">
        <v>1</v>
      </c>
      <c r="D40" s="731" t="n">
        <v>650</v>
      </c>
      <c r="E40" s="731" t="n">
        <v>670</v>
      </c>
      <c r="F40" s="732" t="n">
        <v>0.65</v>
      </c>
      <c r="G40" s="733" t="n">
        <v>44809.125</v>
      </c>
      <c r="H40" s="734" t="n">
        <v>54</v>
      </c>
      <c r="I40" s="735" t="n">
        <v>0.77</v>
      </c>
      <c r="J40" s="735" t="n">
        <v>0.7</v>
      </c>
      <c r="K40" s="735" t="n">
        <v>0.7</v>
      </c>
      <c r="L40" s="735" t="n">
        <v>0.72</v>
      </c>
      <c r="M40" s="735" t="n">
        <v>4.25</v>
      </c>
      <c r="N40" s="735" t="n">
        <f aca="false">(E40-D40)*M40</f>
        <v>85</v>
      </c>
      <c r="O40" s="735" t="n">
        <f aca="false">IF(L40&gt;$L$11,IF(0.01*60*(L40-$L$11)^2*$L$12*N40&gt;$L$12*N40,$L$12*N40,0.01*60*(L40-$L$11)^2*$L$12*N40),0)</f>
        <v>0</v>
      </c>
      <c r="P40" s="735" t="n">
        <f aca="false">IF(L40&lt;$P$11,0.02*60*(0.8-L40)^2*$L$12*N40,0)</f>
        <v>0</v>
      </c>
      <c r="Q40" s="735"/>
      <c r="R40" s="731" t="n">
        <v>11250</v>
      </c>
      <c r="S40" s="731" t="n">
        <v>1</v>
      </c>
      <c r="T40" s="731" t="n">
        <v>1</v>
      </c>
      <c r="U40" s="731" t="n">
        <v>650</v>
      </c>
      <c r="V40" s="731" t="n">
        <v>670</v>
      </c>
      <c r="W40" s="732" t="n">
        <v>0.65</v>
      </c>
      <c r="X40" s="733" t="n">
        <v>44809.125</v>
      </c>
      <c r="Y40" s="734" t="n">
        <v>55</v>
      </c>
      <c r="Z40" s="735" t="n">
        <v>0.57</v>
      </c>
      <c r="AA40" s="735" t="n">
        <v>0.48</v>
      </c>
      <c r="AB40" s="735" t="n">
        <v>0.52</v>
      </c>
      <c r="AC40" s="735" t="n">
        <v>0.52</v>
      </c>
      <c r="AD40" s="735" t="n">
        <v>3.75</v>
      </c>
      <c r="AE40" s="735" t="n">
        <f aca="false">(V40-U40)*AD40</f>
        <v>75</v>
      </c>
      <c r="AF40" s="735" t="n">
        <f aca="false">IF(AC40&gt;$L$11,IF(0.01*60*(AC40-$L$11)^2*$L$12*AE40&gt;$L$12*AE40,$L$12*AE40,0.01*60*(AC40-$L$11)^2*$L$12*AE40),0)</f>
        <v>0</v>
      </c>
      <c r="AG40" s="209"/>
    </row>
    <row r="41" customFormat="false" ht="14.5" hidden="false" customHeight="false" outlineLevel="0" collapsed="false">
      <c r="A41" s="731" t="n">
        <v>11250</v>
      </c>
      <c r="B41" s="731" t="n">
        <v>1</v>
      </c>
      <c r="C41" s="731" t="n">
        <v>1</v>
      </c>
      <c r="D41" s="731" t="n">
        <v>670</v>
      </c>
      <c r="E41" s="731" t="n">
        <v>690</v>
      </c>
      <c r="F41" s="732" t="n">
        <v>0.67</v>
      </c>
      <c r="G41" s="733" t="n">
        <v>44809.125</v>
      </c>
      <c r="H41" s="734" t="n">
        <v>54</v>
      </c>
      <c r="I41" s="735" t="n">
        <v>0.77</v>
      </c>
      <c r="J41" s="735" t="n">
        <v>0.61</v>
      </c>
      <c r="K41" s="735" t="n">
        <v>0.67</v>
      </c>
      <c r="L41" s="735" t="n">
        <v>0.68</v>
      </c>
      <c r="M41" s="735" t="n">
        <v>4.25</v>
      </c>
      <c r="N41" s="735" t="n">
        <f aca="false">(E41-D41)*M41</f>
        <v>85</v>
      </c>
      <c r="O41" s="735" t="n">
        <f aca="false">IF(L41&gt;$L$11,IF(0.01*60*(L41-$L$11)^2*$L$12*N41&gt;$L$12*N41,$L$12*N41,0.01*60*(L41-$L$11)^2*$L$12*N41),0)</f>
        <v>0</v>
      </c>
      <c r="P41" s="735" t="n">
        <f aca="false">IF(L41&lt;$P$11,0.02*60*(0.8-L41)^2*$L$12*N41,0)</f>
        <v>0</v>
      </c>
      <c r="Q41" s="735"/>
      <c r="R41" s="731" t="n">
        <v>11250</v>
      </c>
      <c r="S41" s="731" t="n">
        <v>1</v>
      </c>
      <c r="T41" s="731" t="n">
        <v>1</v>
      </c>
      <c r="U41" s="731" t="n">
        <v>670</v>
      </c>
      <c r="V41" s="731" t="n">
        <v>690</v>
      </c>
      <c r="W41" s="732" t="n">
        <v>0.67</v>
      </c>
      <c r="X41" s="733" t="n">
        <v>44809.125</v>
      </c>
      <c r="Y41" s="734" t="n">
        <v>55</v>
      </c>
      <c r="Z41" s="735" t="n">
        <v>0.42</v>
      </c>
      <c r="AA41" s="735" t="n">
        <v>0.44</v>
      </c>
      <c r="AB41" s="735" t="n">
        <v>0.36</v>
      </c>
      <c r="AC41" s="735" t="n">
        <v>0.4</v>
      </c>
      <c r="AD41" s="735" t="n">
        <v>3.75</v>
      </c>
      <c r="AE41" s="735" t="n">
        <f aca="false">(V41-U41)*AD41</f>
        <v>75</v>
      </c>
      <c r="AF41" s="735" t="n">
        <f aca="false">IF(AC41&gt;$L$11,IF(0.01*60*(AC41-$L$11)^2*$L$12*AE41&gt;$L$12*AE41,$L$12*AE41,0.01*60*(AC41-$L$11)^2*$L$12*AE41),0)</f>
        <v>0</v>
      </c>
      <c r="AG41" s="209"/>
    </row>
    <row r="42" customFormat="false" ht="14.5" hidden="false" customHeight="false" outlineLevel="0" collapsed="false">
      <c r="A42" s="731" t="n">
        <v>11250</v>
      </c>
      <c r="B42" s="731" t="n">
        <v>1</v>
      </c>
      <c r="C42" s="731" t="n">
        <v>1</v>
      </c>
      <c r="D42" s="731" t="n">
        <v>690</v>
      </c>
      <c r="E42" s="731" t="n">
        <v>710</v>
      </c>
      <c r="F42" s="732" t="n">
        <v>0.69</v>
      </c>
      <c r="G42" s="733" t="n">
        <v>44809.125</v>
      </c>
      <c r="H42" s="734" t="n">
        <v>52</v>
      </c>
      <c r="I42" s="735" t="n">
        <v>0.82</v>
      </c>
      <c r="J42" s="735" t="n">
        <v>0.8</v>
      </c>
      <c r="K42" s="735" t="n">
        <v>0.76</v>
      </c>
      <c r="L42" s="735" t="n">
        <v>0.79</v>
      </c>
      <c r="M42" s="735" t="n">
        <v>4.25</v>
      </c>
      <c r="N42" s="735" t="n">
        <f aca="false">(E42-D42)*M42</f>
        <v>85</v>
      </c>
      <c r="O42" s="735" t="n">
        <f aca="false">IF(L42&gt;$L$11,IF(0.01*60*(L42-$L$11)^2*$L$12*N42&gt;$L$12*N42,$L$12*N42,0.01*60*(L42-$L$11)^2*$L$12*N42),0)</f>
        <v>0</v>
      </c>
      <c r="P42" s="735" t="n">
        <f aca="false">IF(L42&lt;$P$11,0.02*60*(0.8-L42)^2*$L$12*N42,0)</f>
        <v>0</v>
      </c>
      <c r="Q42" s="735"/>
      <c r="R42" s="731" t="n">
        <v>11250</v>
      </c>
      <c r="S42" s="731" t="n">
        <v>1</v>
      </c>
      <c r="T42" s="731" t="n">
        <v>1</v>
      </c>
      <c r="U42" s="731" t="n">
        <v>690</v>
      </c>
      <c r="V42" s="731" t="n">
        <v>710</v>
      </c>
      <c r="W42" s="732" t="n">
        <v>0.69</v>
      </c>
      <c r="X42" s="733" t="n">
        <v>44809.125</v>
      </c>
      <c r="Y42" s="734" t="n">
        <v>54</v>
      </c>
      <c r="Z42" s="735" t="n">
        <v>0.5</v>
      </c>
      <c r="AA42" s="735" t="n">
        <v>0.44</v>
      </c>
      <c r="AB42" s="735" t="n">
        <v>0.43</v>
      </c>
      <c r="AC42" s="735" t="n">
        <v>0.46</v>
      </c>
      <c r="AD42" s="735" t="n">
        <v>3.75</v>
      </c>
      <c r="AE42" s="735" t="n">
        <f aca="false">(V42-U42)*AD42</f>
        <v>75</v>
      </c>
      <c r="AF42" s="735" t="n">
        <f aca="false">IF(AC42&gt;$L$11,IF(0.01*60*(AC42-$L$11)^2*$L$12*AE42&gt;$L$12*AE42,$L$12*AE42,0.01*60*(AC42-$L$11)^2*$L$12*AE42),0)</f>
        <v>0</v>
      </c>
      <c r="AG42" s="209"/>
    </row>
    <row r="43" customFormat="false" ht="14.5" hidden="false" customHeight="false" outlineLevel="0" collapsed="false">
      <c r="A43" s="731" t="n">
        <v>11250</v>
      </c>
      <c r="B43" s="731" t="n">
        <v>1</v>
      </c>
      <c r="C43" s="731" t="n">
        <v>1</v>
      </c>
      <c r="D43" s="731" t="n">
        <v>710</v>
      </c>
      <c r="E43" s="731" t="n">
        <v>730</v>
      </c>
      <c r="F43" s="732" t="n">
        <v>0.71</v>
      </c>
      <c r="G43" s="733" t="n">
        <v>44809.125</v>
      </c>
      <c r="H43" s="734" t="n">
        <v>51</v>
      </c>
      <c r="I43" s="735" t="n">
        <v>0.99</v>
      </c>
      <c r="J43" s="735" t="n">
        <v>0.7</v>
      </c>
      <c r="K43" s="735" t="n">
        <v>0.87</v>
      </c>
      <c r="L43" s="735" t="n">
        <v>0.85</v>
      </c>
      <c r="M43" s="735" t="n">
        <v>4.25</v>
      </c>
      <c r="N43" s="735" t="n">
        <f aca="false">(E43-D43)*M43</f>
        <v>85</v>
      </c>
      <c r="O43" s="735" t="n">
        <v>0</v>
      </c>
      <c r="P43" s="735" t="n">
        <f aca="false">IF(L43&lt;$P$11,0.02*60*(0.8-L43)^2*$L$12*N43,0)</f>
        <v>0</v>
      </c>
      <c r="Q43" s="735"/>
      <c r="R43" s="731" t="n">
        <v>11250</v>
      </c>
      <c r="S43" s="731" t="n">
        <v>1</v>
      </c>
      <c r="T43" s="731" t="n">
        <v>1</v>
      </c>
      <c r="U43" s="731" t="n">
        <v>710</v>
      </c>
      <c r="V43" s="731" t="n">
        <v>730</v>
      </c>
      <c r="W43" s="732" t="n">
        <v>0.71</v>
      </c>
      <c r="X43" s="733" t="n">
        <v>44809.125</v>
      </c>
      <c r="Y43" s="734" t="n">
        <v>52</v>
      </c>
      <c r="Z43" s="735" t="n">
        <v>0.54</v>
      </c>
      <c r="AA43" s="735" t="n">
        <v>0.69</v>
      </c>
      <c r="AB43" s="735" t="n">
        <v>0.54</v>
      </c>
      <c r="AC43" s="735" t="n">
        <v>0.59</v>
      </c>
      <c r="AD43" s="735" t="n">
        <v>3.75</v>
      </c>
      <c r="AE43" s="735" t="n">
        <f aca="false">(V43-U43)*AD43</f>
        <v>75</v>
      </c>
      <c r="AF43" s="735" t="n">
        <f aca="false">IF(AC43&gt;$L$11,IF(0.01*60*(AC43-$L$11)^2*$L$12*AE43&gt;$L$12*AE43,$L$12*AE43,0.01*60*(AC43-$L$11)^2*$L$12*AE43),0)</f>
        <v>0</v>
      </c>
      <c r="AG43" s="209"/>
    </row>
    <row r="44" customFormat="false" ht="14.5" hidden="false" customHeight="false" outlineLevel="0" collapsed="false">
      <c r="A44" s="731" t="n">
        <v>11250</v>
      </c>
      <c r="B44" s="731" t="n">
        <v>1</v>
      </c>
      <c r="C44" s="731" t="n">
        <v>1</v>
      </c>
      <c r="D44" s="731" t="n">
        <v>730</v>
      </c>
      <c r="E44" s="731" t="n">
        <v>750</v>
      </c>
      <c r="F44" s="732" t="n">
        <v>0.73</v>
      </c>
      <c r="G44" s="733" t="n">
        <v>44809.125</v>
      </c>
      <c r="H44" s="734" t="n">
        <v>49</v>
      </c>
      <c r="I44" s="735"/>
      <c r="J44" s="735"/>
      <c r="K44" s="735"/>
      <c r="L44" s="735"/>
      <c r="M44" s="736" t="n">
        <v>4.25</v>
      </c>
      <c r="N44" s="735" t="n">
        <f aca="false">(E44-D44)*M44</f>
        <v>85</v>
      </c>
      <c r="O44" s="735" t="n">
        <f aca="false">IF(L44&gt;$L$11,IF(0.01*60*(L44-$L$11)^2*$L$12*N44&gt;$L$12*N44,$L$12*N44,0.01*60*(L44-$L$11)^2*$L$12*N44),0)</f>
        <v>0</v>
      </c>
      <c r="P44" s="735" t="n">
        <f aca="false">IF(L44&lt;$P$11,0.02*60*(0.8-L44)^2*$L$12*N44,0)</f>
        <v>0</v>
      </c>
      <c r="Q44" s="735"/>
      <c r="R44" s="731" t="n">
        <v>11250</v>
      </c>
      <c r="S44" s="731" t="n">
        <v>1</v>
      </c>
      <c r="T44" s="731" t="n">
        <v>1</v>
      </c>
      <c r="U44" s="731" t="n">
        <v>730</v>
      </c>
      <c r="V44" s="731" t="n">
        <v>750</v>
      </c>
      <c r="W44" s="732" t="n">
        <v>0.73</v>
      </c>
      <c r="X44" s="733" t="n">
        <v>44809.125</v>
      </c>
      <c r="Y44" s="734" t="n">
        <v>49</v>
      </c>
      <c r="Z44" s="735"/>
      <c r="AA44" s="735"/>
      <c r="AB44" s="735"/>
      <c r="AC44" s="735"/>
      <c r="AD44" s="736" t="n">
        <v>3.75</v>
      </c>
      <c r="AE44" s="735" t="n">
        <f aca="false">(V44-U44)*AD44</f>
        <v>75</v>
      </c>
      <c r="AF44" s="735" t="n">
        <f aca="false">IF(AC44&gt;$L$11,IF(0.01*60*(AC44-$L$11)^2*$L$12*AE44&gt;$L$12*AE44,$L$12*AE44,0.01*60*(AC44-$L$11)^2*$L$12*AE44),0)</f>
        <v>0</v>
      </c>
      <c r="AG44" s="209"/>
    </row>
    <row r="45" customFormat="false" ht="14.5" hidden="false" customHeight="false" outlineLevel="0" collapsed="false">
      <c r="A45" s="737" t="s">
        <v>339</v>
      </c>
      <c r="B45" s="737"/>
      <c r="C45" s="737"/>
      <c r="D45" s="737"/>
      <c r="E45" s="737"/>
      <c r="F45" s="737"/>
      <c r="G45" s="737"/>
      <c r="H45" s="738"/>
      <c r="I45" s="738" t="n">
        <v>0.67</v>
      </c>
      <c r="J45" s="738" t="n">
        <v>0.63</v>
      </c>
      <c r="K45" s="738" t="n">
        <v>0.64</v>
      </c>
      <c r="L45" s="738" t="n">
        <v>0.64</v>
      </c>
      <c r="M45" s="735"/>
      <c r="N45" s="739" t="s">
        <v>86</v>
      </c>
      <c r="O45" s="740" t="n">
        <f aca="false">SUM(O15:O44)</f>
        <v>21.72</v>
      </c>
      <c r="P45" s="740" t="n">
        <f aca="false">SUM(P15:P44)</f>
        <v>0</v>
      </c>
      <c r="Q45" s="735"/>
      <c r="R45" s="738" t="s">
        <v>339</v>
      </c>
      <c r="S45" s="738"/>
      <c r="T45" s="738"/>
      <c r="U45" s="738"/>
      <c r="V45" s="738"/>
      <c r="W45" s="738"/>
      <c r="X45" s="738"/>
      <c r="Y45" s="738"/>
      <c r="Z45" s="738" t="n">
        <v>0.69</v>
      </c>
      <c r="AA45" s="738" t="n">
        <v>0.7</v>
      </c>
      <c r="AB45" s="738" t="n">
        <v>0.68</v>
      </c>
      <c r="AC45" s="738" t="n">
        <v>0.68</v>
      </c>
      <c r="AD45" s="735"/>
      <c r="AE45" s="739" t="s">
        <v>86</v>
      </c>
      <c r="AF45" s="740" t="n">
        <f aca="false">SUM(AF15:AF44)</f>
        <v>172.74</v>
      </c>
      <c r="AG45" s="209"/>
    </row>
    <row r="46" customFormat="false" ht="14.5" hidden="false" customHeight="false" outlineLevel="0" collapsed="false">
      <c r="A46" s="741" t="s">
        <v>340</v>
      </c>
      <c r="B46" s="741"/>
      <c r="C46" s="741"/>
      <c r="D46" s="741"/>
      <c r="E46" s="741"/>
      <c r="F46" s="741"/>
      <c r="G46" s="741"/>
      <c r="H46" s="209"/>
      <c r="I46" s="742" t="n">
        <v>0.67</v>
      </c>
      <c r="J46" s="742" t="n">
        <v>0.63</v>
      </c>
      <c r="K46" s="742" t="n">
        <v>0.64</v>
      </c>
      <c r="L46" s="742" t="n">
        <v>0.64</v>
      </c>
      <c r="M46" s="735"/>
      <c r="N46" s="735"/>
      <c r="O46" s="735"/>
      <c r="P46" s="735"/>
      <c r="Q46" s="735"/>
      <c r="R46" s="743" t="s">
        <v>340</v>
      </c>
      <c r="S46" s="209"/>
      <c r="T46" s="209"/>
      <c r="U46" s="209"/>
      <c r="V46" s="209"/>
      <c r="W46" s="209"/>
      <c r="X46" s="209"/>
      <c r="Y46" s="209"/>
      <c r="Z46" s="742" t="n">
        <v>0.69</v>
      </c>
      <c r="AA46" s="742" t="n">
        <v>0.7</v>
      </c>
      <c r="AB46" s="742" t="n">
        <v>0.68</v>
      </c>
      <c r="AC46" s="742" t="n">
        <v>0.68</v>
      </c>
      <c r="AD46" s="735"/>
      <c r="AE46" s="735"/>
      <c r="AF46" s="735"/>
      <c r="AG46" s="209"/>
    </row>
    <row r="47" customFormat="false" ht="14.5" hidden="false" customHeight="false" outlineLevel="0" collapsed="false">
      <c r="A47" s="741" t="s">
        <v>341</v>
      </c>
      <c r="B47" s="741"/>
      <c r="C47" s="741"/>
      <c r="D47" s="741"/>
      <c r="E47" s="741"/>
      <c r="F47" s="741"/>
      <c r="G47" s="741"/>
      <c r="H47" s="209"/>
      <c r="I47" s="742" t="n">
        <v>0.64</v>
      </c>
      <c r="J47" s="742" t="n">
        <v>0.61</v>
      </c>
      <c r="K47" s="742" t="n">
        <v>0.62</v>
      </c>
      <c r="L47" s="742" t="n">
        <v>0.62</v>
      </c>
      <c r="M47" s="735"/>
      <c r="N47" s="735"/>
      <c r="O47" s="735"/>
      <c r="P47" s="735"/>
      <c r="Q47" s="735"/>
      <c r="R47" s="743" t="s">
        <v>341</v>
      </c>
      <c r="S47" s="209"/>
      <c r="T47" s="209"/>
      <c r="U47" s="209"/>
      <c r="V47" s="209"/>
      <c r="W47" s="209"/>
      <c r="X47" s="209"/>
      <c r="Y47" s="209"/>
      <c r="Z47" s="742" t="n">
        <v>0.71</v>
      </c>
      <c r="AA47" s="742" t="n">
        <v>0.72</v>
      </c>
      <c r="AB47" s="742" t="n">
        <v>0.7</v>
      </c>
      <c r="AC47" s="742" t="n">
        <v>0.7</v>
      </c>
      <c r="AD47" s="735"/>
      <c r="AE47" s="735"/>
      <c r="AF47" s="735"/>
      <c r="AG47" s="209"/>
    </row>
    <row r="48" customFormat="false" ht="14.5" hidden="false" customHeight="false" outlineLevel="0" collapsed="false">
      <c r="A48" s="744" t="s">
        <v>342</v>
      </c>
      <c r="B48" s="209"/>
      <c r="C48" s="209"/>
      <c r="D48" s="209"/>
      <c r="E48" s="744" t="n">
        <v>0.000178</v>
      </c>
      <c r="F48" s="209"/>
      <c r="G48" s="209"/>
      <c r="H48" s="209"/>
      <c r="I48" s="518"/>
      <c r="J48" s="518"/>
      <c r="K48" s="518"/>
      <c r="L48" s="518"/>
      <c r="M48" s="735"/>
      <c r="N48" s="735"/>
      <c r="O48" s="735"/>
      <c r="P48" s="735"/>
      <c r="Q48" s="735"/>
      <c r="R48" s="744" t="s">
        <v>342</v>
      </c>
      <c r="S48" s="209"/>
      <c r="T48" s="209"/>
      <c r="U48" s="209"/>
      <c r="V48" s="744" t="n">
        <v>0.000531</v>
      </c>
      <c r="W48" s="209"/>
      <c r="X48" s="209"/>
      <c r="Y48" s="209"/>
      <c r="Z48" s="518"/>
      <c r="AA48" s="518"/>
      <c r="AB48" s="518"/>
      <c r="AC48" s="518"/>
      <c r="AD48" s="735"/>
      <c r="AE48" s="735"/>
      <c r="AF48" s="735"/>
      <c r="AG48" s="209"/>
    </row>
    <row r="49" customFormat="false" ht="14.5" hidden="false" customHeight="false" outlineLevel="0" collapsed="false">
      <c r="A49" s="744" t="s">
        <v>343</v>
      </c>
      <c r="B49" s="209"/>
      <c r="C49" s="209"/>
      <c r="D49" s="209"/>
      <c r="E49" s="744" t="n">
        <v>0.03314</v>
      </c>
      <c r="F49" s="209"/>
      <c r="G49" s="209"/>
      <c r="H49" s="209"/>
      <c r="I49" s="518"/>
      <c r="J49" s="518"/>
      <c r="K49" s="518"/>
      <c r="L49" s="518"/>
      <c r="M49" s="735"/>
      <c r="N49" s="735"/>
      <c r="O49" s="735"/>
      <c r="P49" s="735"/>
      <c r="Q49" s="735"/>
      <c r="R49" s="744" t="s">
        <v>343</v>
      </c>
      <c r="S49" s="209"/>
      <c r="T49" s="209"/>
      <c r="U49" s="209"/>
      <c r="V49" s="744" t="n">
        <v>0.057207</v>
      </c>
      <c r="W49" s="209"/>
      <c r="X49" s="209"/>
      <c r="Y49" s="209"/>
      <c r="Z49" s="518"/>
      <c r="AA49" s="518"/>
      <c r="AB49" s="518"/>
      <c r="AC49" s="518"/>
      <c r="AD49" s="735"/>
      <c r="AE49" s="735"/>
      <c r="AF49" s="735"/>
      <c r="AG49" s="209"/>
    </row>
    <row r="50" customFormat="false" ht="14.5" hidden="false" customHeight="false" outlineLevel="0" collapsed="false">
      <c r="A50" s="744" t="s">
        <v>344</v>
      </c>
      <c r="B50" s="209"/>
      <c r="C50" s="209"/>
      <c r="D50" s="209"/>
      <c r="E50" s="744" t="n">
        <v>0.67</v>
      </c>
      <c r="F50" s="209"/>
      <c r="G50" s="209"/>
      <c r="H50" s="209"/>
      <c r="I50" s="518"/>
      <c r="J50" s="518"/>
      <c r="K50" s="518"/>
      <c r="L50" s="518"/>
      <c r="M50" s="735"/>
      <c r="N50" s="735"/>
      <c r="O50" s="735"/>
      <c r="P50" s="735"/>
      <c r="Q50" s="735"/>
      <c r="R50" s="744" t="s">
        <v>344</v>
      </c>
      <c r="S50" s="209"/>
      <c r="T50" s="209"/>
      <c r="U50" s="209"/>
      <c r="V50" s="744" t="n">
        <v>0.69</v>
      </c>
      <c r="W50" s="209"/>
      <c r="X50" s="209"/>
      <c r="Y50" s="209"/>
      <c r="Z50" s="518"/>
      <c r="AA50" s="518"/>
      <c r="AB50" s="518"/>
      <c r="AC50" s="518"/>
      <c r="AD50" s="735"/>
      <c r="AE50" s="735"/>
      <c r="AF50" s="735"/>
      <c r="AG50" s="209"/>
    </row>
    <row r="51" customFormat="false" ht="14.5" hidden="false" customHeight="false" outlineLevel="0" collapsed="false">
      <c r="A51" s="744" t="s">
        <v>345</v>
      </c>
      <c r="B51" s="209"/>
      <c r="C51" s="209"/>
      <c r="D51" s="209"/>
      <c r="E51" s="744" t="n">
        <v>0.74</v>
      </c>
      <c r="F51" s="209"/>
      <c r="G51" s="209"/>
      <c r="H51" s="209"/>
      <c r="I51" s="209"/>
      <c r="J51" s="209"/>
      <c r="K51" s="209"/>
      <c r="L51" s="209"/>
      <c r="M51" s="735"/>
      <c r="N51" s="735"/>
      <c r="O51" s="735"/>
      <c r="P51" s="735"/>
      <c r="Q51" s="735"/>
      <c r="R51" s="744" t="s">
        <v>345</v>
      </c>
      <c r="S51" s="209"/>
      <c r="T51" s="209"/>
      <c r="U51" s="209"/>
      <c r="V51" s="744" t="n">
        <v>0.72</v>
      </c>
      <c r="W51" s="209"/>
      <c r="X51" s="209"/>
      <c r="Y51" s="209"/>
      <c r="Z51" s="209"/>
      <c r="AA51" s="209"/>
      <c r="AB51" s="209"/>
      <c r="AC51" s="209"/>
      <c r="AD51" s="735"/>
      <c r="AE51" s="735"/>
      <c r="AF51" s="735"/>
      <c r="AG51" s="209"/>
    </row>
    <row r="52" customFormat="false" ht="14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735"/>
      <c r="N52" s="735"/>
      <c r="O52" s="735"/>
      <c r="P52" s="735"/>
      <c r="Q52" s="735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735"/>
      <c r="AE52" s="735"/>
      <c r="AF52" s="735"/>
      <c r="AG52" s="209"/>
    </row>
    <row r="53" customFormat="false" ht="41.15" hidden="false" customHeight="true" outlineLevel="0" collapsed="false">
      <c r="A53" s="745" t="s">
        <v>346</v>
      </c>
      <c r="B53" s="745"/>
      <c r="C53" s="745"/>
      <c r="D53" s="745"/>
      <c r="E53" s="745"/>
      <c r="F53" s="745"/>
      <c r="G53" s="745"/>
      <c r="H53" s="745"/>
      <c r="I53" s="745"/>
      <c r="J53" s="745"/>
      <c r="K53" s="745"/>
      <c r="L53" s="745"/>
      <c r="M53" s="735"/>
      <c r="N53" s="735"/>
      <c r="O53" s="735"/>
      <c r="P53" s="735"/>
      <c r="Q53" s="735"/>
      <c r="R53" s="745" t="s">
        <v>346</v>
      </c>
      <c r="S53" s="745"/>
      <c r="T53" s="745"/>
      <c r="U53" s="745"/>
      <c r="V53" s="745"/>
      <c r="W53" s="745"/>
      <c r="X53" s="745"/>
      <c r="Y53" s="745"/>
      <c r="Z53" s="745"/>
      <c r="AA53" s="745"/>
      <c r="AB53" s="745"/>
      <c r="AC53" s="745"/>
      <c r="AD53" s="735"/>
      <c r="AE53" s="735"/>
      <c r="AF53" s="735"/>
      <c r="AG53" s="209"/>
    </row>
    <row r="54" customFormat="false" ht="14.5" hidden="false" customHeight="false" outlineLevel="0" collapsed="false">
      <c r="A54" s="731"/>
      <c r="B54" s="731"/>
      <c r="C54" s="731"/>
      <c r="D54" s="731"/>
      <c r="E54" s="731"/>
      <c r="F54" s="732"/>
      <c r="G54" s="733"/>
      <c r="H54" s="734"/>
      <c r="I54" s="735"/>
      <c r="J54" s="735"/>
      <c r="K54" s="735"/>
      <c r="L54" s="735"/>
      <c r="M54" s="735"/>
      <c r="N54" s="735"/>
      <c r="O54" s="735"/>
      <c r="P54" s="735"/>
      <c r="Q54" s="735"/>
      <c r="R54" s="731"/>
      <c r="S54" s="731"/>
      <c r="T54" s="731"/>
      <c r="U54" s="731"/>
      <c r="V54" s="731"/>
      <c r="W54" s="732"/>
      <c r="X54" s="733"/>
      <c r="Y54" s="734"/>
      <c r="Z54" s="735"/>
      <c r="AA54" s="735"/>
      <c r="AB54" s="735"/>
      <c r="AC54" s="735"/>
      <c r="AD54" s="735"/>
      <c r="AE54" s="735"/>
      <c r="AF54" s="735"/>
      <c r="AG54" s="209"/>
    </row>
    <row r="55" customFormat="false" ht="14.5" hidden="false" customHeight="false" outlineLevel="0" collapsed="false">
      <c r="A55" s="731"/>
      <c r="B55" s="731"/>
      <c r="C55" s="731"/>
      <c r="D55" s="731"/>
      <c r="E55" s="731"/>
      <c r="F55" s="732"/>
      <c r="G55" s="733"/>
      <c r="H55" s="734"/>
      <c r="I55" s="735"/>
      <c r="J55" s="735"/>
      <c r="K55" s="735"/>
      <c r="L55" s="735"/>
      <c r="M55" s="735"/>
      <c r="N55" s="735"/>
      <c r="O55" s="735"/>
      <c r="P55" s="735"/>
      <c r="Q55" s="735"/>
      <c r="R55" s="731"/>
      <c r="S55" s="731"/>
      <c r="T55" s="731"/>
      <c r="U55" s="731"/>
      <c r="V55" s="731"/>
      <c r="W55" s="732"/>
      <c r="X55" s="733"/>
      <c r="Y55" s="734"/>
      <c r="Z55" s="735"/>
      <c r="AA55" s="735"/>
      <c r="AB55" s="735"/>
      <c r="AC55" s="735"/>
      <c r="AD55" s="735"/>
      <c r="AE55" s="735"/>
      <c r="AF55" s="735"/>
      <c r="AG55" s="209"/>
    </row>
    <row r="56" customFormat="false" ht="14.5" hidden="false" customHeight="false" outlineLevel="0" collapsed="false">
      <c r="A56" s="731"/>
      <c r="B56" s="731"/>
      <c r="C56" s="731"/>
      <c r="D56" s="731"/>
      <c r="E56" s="731"/>
      <c r="F56" s="732"/>
      <c r="G56" s="733"/>
      <c r="H56" s="734"/>
      <c r="I56" s="735"/>
      <c r="J56" s="735"/>
      <c r="K56" s="735"/>
      <c r="L56" s="735"/>
      <c r="M56" s="735"/>
      <c r="N56" s="735"/>
      <c r="O56" s="735"/>
      <c r="P56" s="735"/>
      <c r="Q56" s="735"/>
      <c r="R56" s="731"/>
      <c r="S56" s="731"/>
      <c r="T56" s="731"/>
      <c r="U56" s="731"/>
      <c r="V56" s="731"/>
      <c r="W56" s="732"/>
      <c r="X56" s="733"/>
      <c r="Y56" s="734"/>
      <c r="Z56" s="735"/>
      <c r="AA56" s="735"/>
      <c r="AB56" s="735"/>
      <c r="AC56" s="735"/>
      <c r="AD56" s="735"/>
      <c r="AE56" s="735"/>
      <c r="AF56" s="735"/>
      <c r="AG56" s="209"/>
    </row>
    <row r="57" customFormat="false" ht="14.5" hidden="false" customHeight="false" outlineLevel="0" collapsed="false">
      <c r="A57" s="731"/>
      <c r="B57" s="731"/>
      <c r="C57" s="731"/>
      <c r="D57" s="731"/>
      <c r="E57" s="731"/>
      <c r="F57" s="732"/>
      <c r="G57" s="733"/>
      <c r="H57" s="734"/>
      <c r="I57" s="735"/>
      <c r="J57" s="735"/>
      <c r="K57" s="735"/>
      <c r="L57" s="735"/>
      <c r="M57" s="735"/>
      <c r="N57" s="735"/>
      <c r="O57" s="735"/>
      <c r="P57" s="735"/>
      <c r="Q57" s="735"/>
      <c r="R57" s="731"/>
      <c r="S57" s="731"/>
      <c r="T57" s="731"/>
      <c r="U57" s="731"/>
      <c r="V57" s="731"/>
      <c r="W57" s="732"/>
      <c r="X57" s="733"/>
      <c r="Y57" s="734"/>
      <c r="Z57" s="735"/>
      <c r="AA57" s="735"/>
      <c r="AB57" s="735"/>
      <c r="AC57" s="735"/>
      <c r="AD57" s="735"/>
      <c r="AE57" s="735"/>
      <c r="AF57" s="735"/>
      <c r="AG57" s="209"/>
    </row>
    <row r="58" customFormat="false" ht="14.5" hidden="false" customHeight="false" outlineLevel="0" collapsed="false">
      <c r="A58" s="731"/>
      <c r="B58" s="731"/>
      <c r="C58" s="731"/>
      <c r="D58" s="731"/>
      <c r="E58" s="731"/>
      <c r="F58" s="732"/>
      <c r="G58" s="733"/>
      <c r="H58" s="734"/>
      <c r="I58" s="735"/>
      <c r="J58" s="735"/>
      <c r="K58" s="735"/>
      <c r="L58" s="735"/>
      <c r="M58" s="735"/>
      <c r="N58" s="735"/>
      <c r="O58" s="735"/>
      <c r="P58" s="735"/>
      <c r="Q58" s="735"/>
      <c r="R58" s="731"/>
      <c r="S58" s="731"/>
      <c r="T58" s="731"/>
      <c r="U58" s="731"/>
      <c r="V58" s="731"/>
      <c r="W58" s="732"/>
      <c r="X58" s="733"/>
      <c r="Y58" s="734"/>
      <c r="Z58" s="735"/>
      <c r="AA58" s="735"/>
      <c r="AB58" s="735"/>
      <c r="AC58" s="735"/>
      <c r="AD58" s="735"/>
      <c r="AE58" s="735"/>
      <c r="AF58" s="735"/>
      <c r="AG58" s="209"/>
    </row>
    <row r="59" customFormat="false" ht="14.5" hidden="false" customHeight="false" outlineLevel="0" collapsed="false">
      <c r="A59" s="731"/>
      <c r="B59" s="731"/>
      <c r="C59" s="731"/>
      <c r="D59" s="731"/>
      <c r="E59" s="731"/>
      <c r="F59" s="732"/>
      <c r="G59" s="733"/>
      <c r="H59" s="734"/>
      <c r="I59" s="735"/>
      <c r="J59" s="735"/>
      <c r="K59" s="735"/>
      <c r="L59" s="735"/>
      <c r="M59" s="735"/>
      <c r="N59" s="735"/>
      <c r="O59" s="735"/>
      <c r="P59" s="735"/>
      <c r="Q59" s="735"/>
      <c r="R59" s="731"/>
      <c r="S59" s="731"/>
      <c r="T59" s="731"/>
      <c r="U59" s="731"/>
      <c r="V59" s="731"/>
      <c r="W59" s="732"/>
      <c r="X59" s="733"/>
      <c r="Y59" s="734"/>
      <c r="Z59" s="735"/>
      <c r="AA59" s="735"/>
      <c r="AB59" s="735"/>
      <c r="AC59" s="735"/>
      <c r="AD59" s="735"/>
      <c r="AE59" s="735"/>
      <c r="AF59" s="735"/>
      <c r="AG59" s="209"/>
    </row>
    <row r="60" customFormat="false" ht="14.5" hidden="false" customHeight="false" outlineLevel="0" collapsed="false">
      <c r="A60" s="731"/>
      <c r="B60" s="731"/>
      <c r="C60" s="731"/>
      <c r="D60" s="731"/>
      <c r="E60" s="731"/>
      <c r="F60" s="732"/>
      <c r="G60" s="733"/>
      <c r="H60" s="734"/>
      <c r="I60" s="735"/>
      <c r="J60" s="735"/>
      <c r="K60" s="735"/>
      <c r="L60" s="735"/>
      <c r="M60" s="735"/>
      <c r="N60" s="735"/>
      <c r="O60" s="735"/>
      <c r="P60" s="735"/>
      <c r="Q60" s="735"/>
      <c r="R60" s="731"/>
      <c r="S60" s="731"/>
      <c r="T60" s="731"/>
      <c r="U60" s="731"/>
      <c r="V60" s="731"/>
      <c r="W60" s="732"/>
      <c r="X60" s="733"/>
      <c r="Y60" s="734"/>
      <c r="Z60" s="735"/>
      <c r="AA60" s="735"/>
      <c r="AB60" s="735"/>
      <c r="AC60" s="735"/>
      <c r="AD60" s="735"/>
      <c r="AE60" s="735"/>
      <c r="AF60" s="735"/>
      <c r="AG60" s="209"/>
    </row>
    <row r="61" customFormat="false" ht="14.5" hidden="false" customHeight="false" outlineLevel="0" collapsed="false">
      <c r="A61" s="731"/>
      <c r="B61" s="731"/>
      <c r="C61" s="731"/>
      <c r="D61" s="731"/>
      <c r="E61" s="731"/>
      <c r="F61" s="732"/>
      <c r="G61" s="733"/>
      <c r="H61" s="734"/>
      <c r="I61" s="735"/>
      <c r="J61" s="735"/>
      <c r="K61" s="735"/>
      <c r="L61" s="735"/>
      <c r="M61" s="735"/>
      <c r="N61" s="735"/>
      <c r="O61" s="735"/>
      <c r="P61" s="735"/>
      <c r="Q61" s="735"/>
      <c r="R61" s="731"/>
      <c r="S61" s="731"/>
      <c r="T61" s="731"/>
      <c r="U61" s="731"/>
      <c r="V61" s="731"/>
      <c r="W61" s="732"/>
      <c r="X61" s="733"/>
      <c r="Y61" s="734"/>
      <c r="Z61" s="735"/>
      <c r="AA61" s="735"/>
      <c r="AB61" s="735"/>
      <c r="AC61" s="735"/>
      <c r="AD61" s="735"/>
      <c r="AE61" s="735"/>
      <c r="AF61" s="735"/>
      <c r="AG61" s="209"/>
    </row>
    <row r="62" customFormat="false" ht="14.5" hidden="false" customHeight="false" outlineLevel="0" collapsed="false">
      <c r="A62" s="731"/>
      <c r="B62" s="731"/>
      <c r="C62" s="731"/>
      <c r="D62" s="731"/>
      <c r="E62" s="731"/>
      <c r="F62" s="732"/>
      <c r="G62" s="733"/>
      <c r="H62" s="734"/>
      <c r="I62" s="735"/>
      <c r="J62" s="735"/>
      <c r="K62" s="735"/>
      <c r="L62" s="735"/>
      <c r="M62" s="735"/>
      <c r="N62" s="735"/>
      <c r="O62" s="735"/>
      <c r="P62" s="735"/>
      <c r="Q62" s="735"/>
      <c r="R62" s="731"/>
      <c r="S62" s="731"/>
      <c r="T62" s="731"/>
      <c r="U62" s="731"/>
      <c r="V62" s="731"/>
      <c r="W62" s="732"/>
      <c r="X62" s="733"/>
      <c r="Y62" s="734"/>
      <c r="Z62" s="735"/>
      <c r="AA62" s="735"/>
      <c r="AB62" s="735"/>
      <c r="AC62" s="735"/>
      <c r="AD62" s="735"/>
      <c r="AE62" s="735"/>
      <c r="AF62" s="735"/>
      <c r="AG62" s="209"/>
    </row>
    <row r="63" customFormat="false" ht="14.5" hidden="false" customHeight="false" outlineLevel="0" collapsed="false">
      <c r="A63" s="731"/>
      <c r="B63" s="731"/>
      <c r="C63" s="731"/>
      <c r="D63" s="731"/>
      <c r="E63" s="731"/>
      <c r="F63" s="732"/>
      <c r="G63" s="733"/>
      <c r="H63" s="734"/>
      <c r="I63" s="735"/>
      <c r="J63" s="735"/>
      <c r="K63" s="735"/>
      <c r="L63" s="735"/>
      <c r="M63" s="735"/>
      <c r="N63" s="735"/>
      <c r="O63" s="735"/>
      <c r="P63" s="735"/>
      <c r="Q63" s="735"/>
      <c r="R63" s="731"/>
      <c r="S63" s="731"/>
      <c r="T63" s="731"/>
      <c r="U63" s="731"/>
      <c r="V63" s="731"/>
      <c r="W63" s="732"/>
      <c r="X63" s="733"/>
      <c r="Y63" s="734"/>
      <c r="Z63" s="735"/>
      <c r="AA63" s="735"/>
      <c r="AB63" s="735"/>
      <c r="AC63" s="735"/>
      <c r="AD63" s="735"/>
      <c r="AE63" s="735"/>
      <c r="AF63" s="735"/>
      <c r="AG63" s="209"/>
    </row>
    <row r="64" customFormat="false" ht="14.5" hidden="false" customHeight="false" outlineLevel="0" collapsed="false">
      <c r="A64" s="731"/>
      <c r="B64" s="731"/>
      <c r="C64" s="731"/>
      <c r="D64" s="731"/>
      <c r="E64" s="731"/>
      <c r="F64" s="732"/>
      <c r="G64" s="733"/>
      <c r="H64" s="734"/>
      <c r="I64" s="735"/>
      <c r="J64" s="735"/>
      <c r="K64" s="735"/>
      <c r="L64" s="735"/>
      <c r="M64" s="735"/>
      <c r="N64" s="735"/>
      <c r="O64" s="735"/>
      <c r="P64" s="735"/>
      <c r="Q64" s="735"/>
      <c r="R64" s="731"/>
      <c r="S64" s="731"/>
      <c r="T64" s="731"/>
      <c r="U64" s="731"/>
      <c r="V64" s="731"/>
      <c r="W64" s="732"/>
      <c r="X64" s="733"/>
      <c r="Y64" s="734"/>
      <c r="Z64" s="735"/>
      <c r="AA64" s="735"/>
      <c r="AB64" s="735"/>
      <c r="AC64" s="735"/>
      <c r="AD64" s="735"/>
      <c r="AE64" s="735"/>
      <c r="AF64" s="735"/>
      <c r="AG64" s="209"/>
    </row>
    <row r="65" customFormat="false" ht="14.5" hidden="false" customHeight="false" outlineLevel="0" collapsed="false">
      <c r="A65" s="731"/>
      <c r="B65" s="731"/>
      <c r="C65" s="731"/>
      <c r="D65" s="731"/>
      <c r="E65" s="731"/>
      <c r="F65" s="732"/>
      <c r="G65" s="733"/>
      <c r="H65" s="734"/>
      <c r="I65" s="735"/>
      <c r="J65" s="735"/>
      <c r="K65" s="735"/>
      <c r="L65" s="735"/>
      <c r="M65" s="735"/>
      <c r="N65" s="735"/>
      <c r="O65" s="735"/>
      <c r="P65" s="735"/>
      <c r="Q65" s="735"/>
      <c r="R65" s="731"/>
      <c r="S65" s="731"/>
      <c r="T65" s="731"/>
      <c r="U65" s="731"/>
      <c r="V65" s="731"/>
      <c r="W65" s="732"/>
      <c r="X65" s="733"/>
      <c r="Y65" s="734"/>
      <c r="Z65" s="735"/>
      <c r="AA65" s="735"/>
      <c r="AB65" s="735"/>
      <c r="AC65" s="735"/>
      <c r="AD65" s="735"/>
      <c r="AE65" s="735"/>
      <c r="AF65" s="735"/>
      <c r="AG65" s="209"/>
    </row>
    <row r="66" customFormat="false" ht="14.5" hidden="false" customHeight="false" outlineLevel="0" collapsed="false">
      <c r="A66" s="731"/>
      <c r="B66" s="731"/>
      <c r="C66" s="731"/>
      <c r="D66" s="731"/>
      <c r="E66" s="731"/>
      <c r="F66" s="732"/>
      <c r="G66" s="733"/>
      <c r="H66" s="734"/>
      <c r="I66" s="735"/>
      <c r="J66" s="735"/>
      <c r="K66" s="735"/>
      <c r="L66" s="735"/>
      <c r="M66" s="735"/>
      <c r="N66" s="735"/>
      <c r="O66" s="735"/>
      <c r="P66" s="735"/>
      <c r="Q66" s="735"/>
      <c r="R66" s="731"/>
      <c r="S66" s="731"/>
      <c r="T66" s="731"/>
      <c r="U66" s="731"/>
      <c r="V66" s="731"/>
      <c r="W66" s="732"/>
      <c r="X66" s="733"/>
      <c r="Y66" s="734"/>
      <c r="Z66" s="735"/>
      <c r="AA66" s="735"/>
      <c r="AB66" s="735"/>
      <c r="AC66" s="735"/>
      <c r="AD66" s="735"/>
      <c r="AE66" s="735"/>
      <c r="AF66" s="735"/>
      <c r="AG66" s="209"/>
    </row>
    <row r="67" customFormat="false" ht="14.5" hidden="false" customHeight="false" outlineLevel="0" collapsed="false">
      <c r="A67" s="731"/>
      <c r="B67" s="731"/>
      <c r="C67" s="731"/>
      <c r="D67" s="731"/>
      <c r="E67" s="731"/>
      <c r="F67" s="732"/>
      <c r="G67" s="733"/>
      <c r="H67" s="734"/>
      <c r="I67" s="735"/>
      <c r="J67" s="735"/>
      <c r="K67" s="735"/>
      <c r="L67" s="735"/>
      <c r="M67" s="735"/>
      <c r="N67" s="735"/>
      <c r="O67" s="735"/>
      <c r="P67" s="735"/>
      <c r="Q67" s="735"/>
      <c r="R67" s="731"/>
      <c r="S67" s="731"/>
      <c r="T67" s="731"/>
      <c r="U67" s="731"/>
      <c r="V67" s="731"/>
      <c r="W67" s="732"/>
      <c r="X67" s="733"/>
      <c r="Y67" s="734"/>
      <c r="Z67" s="735"/>
      <c r="AA67" s="735"/>
      <c r="AB67" s="735"/>
      <c r="AC67" s="735"/>
      <c r="AD67" s="735"/>
      <c r="AE67" s="735"/>
      <c r="AF67" s="735"/>
      <c r="AG67" s="209"/>
    </row>
    <row r="68" customFormat="false" ht="14.5" hidden="false" customHeight="false" outlineLevel="0" collapsed="false">
      <c r="A68" s="731"/>
      <c r="B68" s="731"/>
      <c r="C68" s="731"/>
      <c r="D68" s="731"/>
      <c r="E68" s="731"/>
      <c r="F68" s="732"/>
      <c r="G68" s="733"/>
      <c r="H68" s="734"/>
      <c r="I68" s="735"/>
      <c r="J68" s="735"/>
      <c r="K68" s="735"/>
      <c r="L68" s="735"/>
      <c r="M68" s="735"/>
      <c r="N68" s="735"/>
      <c r="O68" s="735"/>
      <c r="P68" s="735"/>
      <c r="Q68" s="735"/>
      <c r="R68" s="731"/>
      <c r="S68" s="731"/>
      <c r="T68" s="731"/>
      <c r="U68" s="731"/>
      <c r="V68" s="731"/>
      <c r="W68" s="732"/>
      <c r="X68" s="733"/>
      <c r="Y68" s="734"/>
      <c r="Z68" s="735"/>
      <c r="AA68" s="735"/>
      <c r="AB68" s="735"/>
      <c r="AC68" s="735"/>
      <c r="AD68" s="735"/>
      <c r="AE68" s="735"/>
      <c r="AF68" s="735"/>
      <c r="AG68" s="209"/>
    </row>
    <row r="69" customFormat="false" ht="14.5" hidden="false" customHeight="false" outlineLevel="0" collapsed="false">
      <c r="A69" s="731"/>
      <c r="B69" s="731"/>
      <c r="C69" s="731"/>
      <c r="D69" s="731"/>
      <c r="E69" s="731"/>
      <c r="F69" s="732"/>
      <c r="G69" s="733"/>
      <c r="H69" s="734"/>
      <c r="I69" s="735"/>
      <c r="J69" s="735"/>
      <c r="K69" s="735"/>
      <c r="L69" s="735"/>
      <c r="M69" s="735"/>
      <c r="N69" s="735"/>
      <c r="O69" s="735"/>
      <c r="P69" s="735"/>
      <c r="Q69" s="735"/>
      <c r="R69" s="731"/>
      <c r="S69" s="731"/>
      <c r="T69" s="731"/>
      <c r="U69" s="731"/>
      <c r="V69" s="731"/>
      <c r="W69" s="732"/>
      <c r="X69" s="733"/>
      <c r="Y69" s="734"/>
      <c r="Z69" s="735"/>
      <c r="AA69" s="735"/>
      <c r="AB69" s="735"/>
      <c r="AC69" s="735"/>
      <c r="AD69" s="735"/>
      <c r="AE69" s="735"/>
      <c r="AF69" s="735"/>
      <c r="AG69" s="209"/>
    </row>
    <row r="70" customFormat="false" ht="14.5" hidden="false" customHeight="false" outlineLevel="0" collapsed="false">
      <c r="A70" s="731"/>
      <c r="B70" s="731"/>
      <c r="C70" s="731"/>
      <c r="D70" s="731"/>
      <c r="E70" s="731"/>
      <c r="F70" s="732"/>
      <c r="G70" s="733"/>
      <c r="H70" s="734"/>
      <c r="I70" s="735"/>
      <c r="J70" s="735"/>
      <c r="K70" s="735"/>
      <c r="L70" s="735"/>
      <c r="M70" s="735"/>
      <c r="N70" s="735"/>
      <c r="O70" s="735"/>
      <c r="P70" s="735"/>
      <c r="Q70" s="735"/>
      <c r="R70" s="731"/>
      <c r="S70" s="731"/>
      <c r="T70" s="731"/>
      <c r="U70" s="731"/>
      <c r="V70" s="731"/>
      <c r="W70" s="732"/>
      <c r="X70" s="733"/>
      <c r="Y70" s="734"/>
      <c r="Z70" s="735"/>
      <c r="AA70" s="735"/>
      <c r="AB70" s="735"/>
      <c r="AC70" s="735"/>
      <c r="AD70" s="735"/>
      <c r="AE70" s="735"/>
      <c r="AF70" s="735"/>
      <c r="AG70" s="209"/>
    </row>
    <row r="71" customFormat="false" ht="14.5" hidden="false" customHeight="false" outlineLevel="0" collapsed="false">
      <c r="A71" s="731"/>
      <c r="B71" s="731"/>
      <c r="C71" s="731"/>
      <c r="D71" s="731"/>
      <c r="E71" s="731"/>
      <c r="F71" s="732"/>
      <c r="G71" s="733"/>
      <c r="H71" s="734"/>
      <c r="I71" s="735"/>
      <c r="J71" s="735"/>
      <c r="K71" s="735"/>
      <c r="L71" s="735"/>
      <c r="M71" s="735"/>
      <c r="N71" s="735"/>
      <c r="O71" s="735"/>
      <c r="P71" s="735"/>
      <c r="Q71" s="735"/>
      <c r="R71" s="731"/>
      <c r="S71" s="731"/>
      <c r="T71" s="731"/>
      <c r="U71" s="731"/>
      <c r="V71" s="731"/>
      <c r="W71" s="732"/>
      <c r="X71" s="733"/>
      <c r="Y71" s="734"/>
      <c r="Z71" s="735"/>
      <c r="AA71" s="735"/>
      <c r="AB71" s="735"/>
      <c r="AC71" s="735"/>
      <c r="AD71" s="735"/>
      <c r="AE71" s="735"/>
      <c r="AF71" s="735"/>
      <c r="AG71" s="209"/>
    </row>
    <row r="72" customFormat="false" ht="14.5" hidden="false" customHeight="false" outlineLevel="0" collapsed="false">
      <c r="A72" s="731"/>
      <c r="B72" s="731"/>
      <c r="C72" s="731"/>
      <c r="D72" s="731"/>
      <c r="E72" s="731"/>
      <c r="F72" s="732"/>
      <c r="G72" s="733"/>
      <c r="H72" s="734"/>
      <c r="I72" s="735"/>
      <c r="J72" s="735"/>
      <c r="K72" s="735"/>
      <c r="L72" s="735"/>
      <c r="M72" s="735"/>
      <c r="N72" s="735"/>
      <c r="O72" s="735"/>
      <c r="P72" s="735"/>
      <c r="Q72" s="735"/>
      <c r="R72" s="731"/>
      <c r="S72" s="731"/>
      <c r="T72" s="731"/>
      <c r="U72" s="731"/>
      <c r="V72" s="731"/>
      <c r="W72" s="732"/>
      <c r="X72" s="733"/>
      <c r="Y72" s="734"/>
      <c r="Z72" s="735"/>
      <c r="AA72" s="735"/>
      <c r="AB72" s="735"/>
      <c r="AC72" s="735"/>
      <c r="AD72" s="735"/>
      <c r="AE72" s="735"/>
      <c r="AF72" s="735"/>
      <c r="AG72" s="209"/>
    </row>
    <row r="73" customFormat="false" ht="14.5" hidden="false" customHeight="false" outlineLevel="0" collapsed="false">
      <c r="A73" s="731"/>
      <c r="B73" s="731"/>
      <c r="C73" s="731"/>
      <c r="D73" s="731"/>
      <c r="E73" s="731"/>
      <c r="F73" s="732"/>
      <c r="G73" s="733"/>
      <c r="H73" s="734"/>
      <c r="I73" s="735"/>
      <c r="J73" s="735"/>
      <c r="K73" s="735"/>
      <c r="L73" s="735"/>
      <c r="M73" s="735"/>
      <c r="N73" s="735"/>
      <c r="O73" s="735"/>
      <c r="P73" s="735"/>
      <c r="Q73" s="735"/>
      <c r="R73" s="731"/>
      <c r="S73" s="731"/>
      <c r="T73" s="731"/>
      <c r="U73" s="731"/>
      <c r="V73" s="731"/>
      <c r="W73" s="732"/>
      <c r="X73" s="733"/>
      <c r="Y73" s="734"/>
      <c r="Z73" s="735"/>
      <c r="AA73" s="735"/>
      <c r="AB73" s="735"/>
      <c r="AC73" s="735"/>
      <c r="AD73" s="735"/>
      <c r="AE73" s="735"/>
      <c r="AF73" s="735"/>
      <c r="AG73" s="209"/>
    </row>
    <row r="74" customFormat="false" ht="14.5" hidden="false" customHeight="false" outlineLevel="0" collapsed="false">
      <c r="A74" s="731"/>
      <c r="B74" s="731"/>
      <c r="C74" s="731"/>
      <c r="D74" s="731"/>
      <c r="E74" s="731"/>
      <c r="F74" s="732"/>
      <c r="G74" s="733"/>
      <c r="H74" s="734"/>
      <c r="I74" s="735"/>
      <c r="J74" s="735"/>
      <c r="K74" s="735"/>
      <c r="L74" s="735"/>
      <c r="M74" s="735"/>
      <c r="N74" s="735"/>
      <c r="O74" s="735"/>
      <c r="P74" s="735"/>
      <c r="Q74" s="735"/>
      <c r="R74" s="731"/>
      <c r="S74" s="731"/>
      <c r="T74" s="731"/>
      <c r="U74" s="731"/>
      <c r="V74" s="731"/>
      <c r="W74" s="732"/>
      <c r="X74" s="733"/>
      <c r="Y74" s="734"/>
      <c r="Z74" s="735"/>
      <c r="AA74" s="735"/>
      <c r="AB74" s="735"/>
      <c r="AC74" s="735"/>
      <c r="AD74" s="735"/>
      <c r="AE74" s="735"/>
      <c r="AF74" s="735"/>
      <c r="AG74" s="209"/>
    </row>
    <row r="75" customFormat="false" ht="14.5" hidden="false" customHeight="false" outlineLevel="0" collapsed="false">
      <c r="A75" s="731"/>
      <c r="B75" s="731"/>
      <c r="C75" s="731"/>
      <c r="D75" s="731"/>
      <c r="E75" s="731"/>
      <c r="F75" s="732"/>
      <c r="G75" s="733"/>
      <c r="H75" s="734"/>
      <c r="I75" s="735"/>
      <c r="J75" s="735"/>
      <c r="K75" s="735"/>
      <c r="L75" s="735"/>
      <c r="M75" s="735"/>
      <c r="N75" s="735"/>
      <c r="O75" s="735"/>
      <c r="P75" s="735"/>
      <c r="Q75" s="735"/>
      <c r="R75" s="731"/>
      <c r="S75" s="731"/>
      <c r="T75" s="731"/>
      <c r="U75" s="731"/>
      <c r="V75" s="731"/>
      <c r="W75" s="732"/>
      <c r="X75" s="733"/>
      <c r="Y75" s="734"/>
      <c r="Z75" s="735"/>
      <c r="AA75" s="735"/>
      <c r="AB75" s="735"/>
      <c r="AC75" s="735"/>
      <c r="AD75" s="735"/>
      <c r="AE75" s="735"/>
      <c r="AF75" s="735"/>
      <c r="AG75" s="209"/>
    </row>
    <row r="76" customFormat="false" ht="14.5" hidden="false" customHeight="false" outlineLevel="0" collapsed="false">
      <c r="A76" s="731"/>
      <c r="B76" s="731"/>
      <c r="C76" s="731"/>
      <c r="D76" s="731"/>
      <c r="E76" s="731"/>
      <c r="F76" s="732"/>
      <c r="G76" s="733"/>
      <c r="H76" s="734"/>
      <c r="I76" s="735"/>
      <c r="J76" s="735"/>
      <c r="K76" s="735"/>
      <c r="L76" s="735"/>
      <c r="M76" s="735"/>
      <c r="N76" s="735"/>
      <c r="O76" s="735"/>
      <c r="P76" s="735"/>
      <c r="Q76" s="735"/>
      <c r="R76" s="731"/>
      <c r="S76" s="731"/>
      <c r="T76" s="731"/>
      <c r="U76" s="731"/>
      <c r="V76" s="731"/>
      <c r="W76" s="732"/>
      <c r="X76" s="733"/>
      <c r="Y76" s="734"/>
      <c r="Z76" s="735"/>
      <c r="AA76" s="735"/>
      <c r="AB76" s="735"/>
      <c r="AC76" s="735"/>
      <c r="AD76" s="735"/>
      <c r="AE76" s="735"/>
      <c r="AF76" s="735"/>
      <c r="AG76" s="209"/>
    </row>
    <row r="77" customFormat="false" ht="14.5" hidden="false" customHeight="false" outlineLevel="0" collapsed="false">
      <c r="A77" s="731"/>
      <c r="B77" s="731"/>
      <c r="C77" s="731"/>
      <c r="D77" s="731"/>
      <c r="E77" s="731"/>
      <c r="F77" s="732"/>
      <c r="G77" s="733"/>
      <c r="H77" s="734"/>
      <c r="I77" s="735"/>
      <c r="J77" s="735"/>
      <c r="K77" s="735"/>
      <c r="L77" s="735"/>
      <c r="M77" s="735"/>
      <c r="N77" s="735"/>
      <c r="O77" s="735"/>
      <c r="P77" s="735"/>
      <c r="Q77" s="735"/>
      <c r="R77" s="731"/>
      <c r="S77" s="731"/>
      <c r="T77" s="731"/>
      <c r="U77" s="731"/>
      <c r="V77" s="731"/>
      <c r="W77" s="732"/>
      <c r="X77" s="733"/>
      <c r="Y77" s="734"/>
      <c r="Z77" s="735"/>
      <c r="AA77" s="735"/>
      <c r="AB77" s="735"/>
      <c r="AC77" s="735"/>
      <c r="AD77" s="735"/>
      <c r="AE77" s="735"/>
      <c r="AF77" s="735"/>
      <c r="AG77" s="209"/>
    </row>
    <row r="78" customFormat="false" ht="14.5" hidden="false" customHeight="false" outlineLevel="0" collapsed="false">
      <c r="A78" s="731"/>
      <c r="B78" s="731"/>
      <c r="C78" s="731"/>
      <c r="D78" s="731"/>
      <c r="E78" s="731"/>
      <c r="F78" s="732"/>
      <c r="G78" s="733"/>
      <c r="H78" s="734"/>
      <c r="I78" s="735"/>
      <c r="J78" s="735"/>
      <c r="K78" s="735"/>
      <c r="L78" s="735"/>
      <c r="M78" s="735"/>
      <c r="N78" s="735"/>
      <c r="O78" s="735"/>
      <c r="P78" s="735"/>
      <c r="Q78" s="735"/>
      <c r="R78" s="731"/>
      <c r="S78" s="731"/>
      <c r="T78" s="731"/>
      <c r="U78" s="731"/>
      <c r="V78" s="731"/>
      <c r="W78" s="732"/>
      <c r="X78" s="733"/>
      <c r="Y78" s="734"/>
      <c r="Z78" s="735"/>
      <c r="AA78" s="735"/>
      <c r="AB78" s="735"/>
      <c r="AC78" s="735"/>
      <c r="AD78" s="735"/>
      <c r="AE78" s="735"/>
      <c r="AF78" s="735"/>
      <c r="AG78" s="209"/>
    </row>
    <row r="79" customFormat="false" ht="14.5" hidden="false" customHeight="false" outlineLevel="0" collapsed="false">
      <c r="A79" s="731"/>
      <c r="B79" s="731"/>
      <c r="C79" s="731"/>
      <c r="D79" s="731"/>
      <c r="E79" s="731"/>
      <c r="F79" s="732"/>
      <c r="G79" s="733"/>
      <c r="H79" s="734"/>
      <c r="I79" s="735"/>
      <c r="J79" s="735"/>
      <c r="K79" s="735"/>
      <c r="L79" s="735"/>
      <c r="M79" s="735"/>
      <c r="N79" s="735"/>
      <c r="O79" s="735"/>
      <c r="P79" s="735"/>
      <c r="Q79" s="735"/>
      <c r="R79" s="731"/>
      <c r="S79" s="731"/>
      <c r="T79" s="731"/>
      <c r="U79" s="731"/>
      <c r="V79" s="731"/>
      <c r="W79" s="732"/>
      <c r="X79" s="733"/>
      <c r="Y79" s="734"/>
      <c r="Z79" s="735"/>
      <c r="AA79" s="735"/>
      <c r="AB79" s="735"/>
      <c r="AC79" s="735"/>
      <c r="AD79" s="735"/>
      <c r="AE79" s="735"/>
      <c r="AF79" s="735"/>
      <c r="AG79" s="209"/>
    </row>
    <row r="80" customFormat="false" ht="14.5" hidden="false" customHeight="false" outlineLevel="0" collapsed="false">
      <c r="A80" s="731"/>
      <c r="B80" s="731"/>
      <c r="C80" s="731"/>
      <c r="D80" s="731"/>
      <c r="E80" s="731"/>
      <c r="F80" s="732"/>
      <c r="G80" s="733"/>
      <c r="H80" s="734"/>
      <c r="I80" s="735"/>
      <c r="J80" s="735"/>
      <c r="K80" s="735"/>
      <c r="L80" s="735"/>
      <c r="M80" s="735"/>
      <c r="N80" s="735"/>
      <c r="O80" s="735"/>
      <c r="P80" s="735"/>
      <c r="Q80" s="735"/>
      <c r="R80" s="731"/>
      <c r="S80" s="731"/>
      <c r="T80" s="731"/>
      <c r="U80" s="731"/>
      <c r="V80" s="731"/>
      <c r="W80" s="732"/>
      <c r="X80" s="733"/>
      <c r="Y80" s="734"/>
      <c r="Z80" s="735"/>
      <c r="AA80" s="735"/>
      <c r="AB80" s="735"/>
      <c r="AC80" s="735"/>
      <c r="AD80" s="735"/>
      <c r="AE80" s="735"/>
      <c r="AF80" s="735"/>
      <c r="AG80" s="209"/>
    </row>
    <row r="81" customFormat="false" ht="14.5" hidden="false" customHeight="false" outlineLevel="0" collapsed="false">
      <c r="A81" s="731"/>
      <c r="B81" s="731"/>
      <c r="C81" s="731"/>
      <c r="D81" s="731"/>
      <c r="E81" s="731"/>
      <c r="F81" s="732"/>
      <c r="G81" s="733"/>
      <c r="H81" s="734"/>
      <c r="I81" s="735"/>
      <c r="J81" s="735"/>
      <c r="K81" s="735"/>
      <c r="L81" s="735"/>
      <c r="M81" s="735"/>
      <c r="N81" s="735"/>
      <c r="O81" s="735"/>
      <c r="P81" s="735"/>
      <c r="Q81" s="735"/>
      <c r="R81" s="731"/>
      <c r="S81" s="731"/>
      <c r="T81" s="731"/>
      <c r="U81" s="731"/>
      <c r="V81" s="731"/>
      <c r="W81" s="732"/>
      <c r="X81" s="733"/>
      <c r="Y81" s="734"/>
      <c r="Z81" s="735"/>
      <c r="AA81" s="735"/>
      <c r="AB81" s="735"/>
      <c r="AC81" s="735"/>
      <c r="AD81" s="735"/>
      <c r="AE81" s="735"/>
      <c r="AF81" s="735"/>
      <c r="AG81" s="209"/>
    </row>
    <row r="82" customFormat="false" ht="14.5" hidden="false" customHeight="false" outlineLevel="0" collapsed="false">
      <c r="A82" s="731"/>
      <c r="B82" s="731"/>
      <c r="C82" s="731"/>
      <c r="D82" s="731"/>
      <c r="E82" s="731"/>
      <c r="F82" s="732"/>
      <c r="G82" s="733"/>
      <c r="H82" s="734"/>
      <c r="I82" s="735"/>
      <c r="J82" s="735"/>
      <c r="K82" s="735"/>
      <c r="L82" s="735"/>
      <c r="M82" s="735"/>
      <c r="N82" s="735"/>
      <c r="O82" s="735"/>
      <c r="P82" s="735"/>
      <c r="Q82" s="735"/>
      <c r="R82" s="731"/>
      <c r="S82" s="731"/>
      <c r="T82" s="731"/>
      <c r="U82" s="731"/>
      <c r="V82" s="731"/>
      <c r="W82" s="732"/>
      <c r="X82" s="733"/>
      <c r="Y82" s="734"/>
      <c r="Z82" s="735"/>
      <c r="AA82" s="735"/>
      <c r="AB82" s="735"/>
      <c r="AC82" s="735"/>
      <c r="AD82" s="735"/>
      <c r="AE82" s="735"/>
      <c r="AF82" s="735"/>
      <c r="AG82" s="209"/>
    </row>
    <row r="83" customFormat="false" ht="14.5" hidden="false" customHeight="false" outlineLevel="0" collapsed="false">
      <c r="A83" s="731"/>
      <c r="B83" s="731"/>
      <c r="C83" s="731"/>
      <c r="D83" s="731"/>
      <c r="E83" s="731"/>
      <c r="F83" s="732"/>
      <c r="G83" s="733"/>
      <c r="H83" s="734"/>
      <c r="I83" s="735"/>
      <c r="J83" s="735"/>
      <c r="K83" s="735"/>
      <c r="L83" s="735"/>
      <c r="M83" s="735"/>
      <c r="N83" s="735"/>
      <c r="O83" s="735"/>
      <c r="P83" s="735"/>
      <c r="Q83" s="735"/>
      <c r="R83" s="731"/>
      <c r="S83" s="731"/>
      <c r="T83" s="731"/>
      <c r="U83" s="731"/>
      <c r="V83" s="731"/>
      <c r="W83" s="732"/>
      <c r="X83" s="733"/>
      <c r="Y83" s="734"/>
      <c r="Z83" s="735"/>
      <c r="AA83" s="735"/>
      <c r="AB83" s="735"/>
      <c r="AC83" s="735"/>
      <c r="AD83" s="735"/>
      <c r="AE83" s="735"/>
      <c r="AF83" s="735"/>
      <c r="AG83" s="209"/>
    </row>
    <row r="84" customFormat="false" ht="14.5" hidden="false" customHeight="false" outlineLevel="0" collapsed="false">
      <c r="A84" s="731"/>
      <c r="B84" s="731"/>
      <c r="C84" s="731"/>
      <c r="D84" s="731"/>
      <c r="E84" s="731"/>
      <c r="F84" s="732"/>
      <c r="G84" s="733"/>
      <c r="H84" s="734"/>
      <c r="I84" s="735"/>
      <c r="J84" s="735"/>
      <c r="K84" s="735"/>
      <c r="L84" s="735"/>
      <c r="M84" s="735"/>
      <c r="N84" s="735"/>
      <c r="O84" s="735"/>
      <c r="P84" s="735"/>
      <c r="Q84" s="735"/>
      <c r="R84" s="731"/>
      <c r="S84" s="731"/>
      <c r="T84" s="731"/>
      <c r="U84" s="731"/>
      <c r="V84" s="731"/>
      <c r="W84" s="732"/>
      <c r="X84" s="733"/>
      <c r="Y84" s="734"/>
      <c r="Z84" s="735"/>
      <c r="AA84" s="735"/>
      <c r="AB84" s="735"/>
      <c r="AC84" s="735"/>
      <c r="AD84" s="735"/>
      <c r="AE84" s="735"/>
      <c r="AF84" s="735"/>
      <c r="AG84" s="209"/>
    </row>
    <row r="85" customFormat="false" ht="14.5" hidden="false" customHeight="false" outlineLevel="0" collapsed="false">
      <c r="A85" s="731"/>
      <c r="B85" s="731"/>
      <c r="C85" s="731"/>
      <c r="D85" s="731"/>
      <c r="E85" s="731"/>
      <c r="F85" s="732"/>
      <c r="G85" s="733"/>
      <c r="H85" s="734"/>
      <c r="I85" s="735"/>
      <c r="J85" s="735"/>
      <c r="K85" s="735"/>
      <c r="L85" s="735"/>
      <c r="M85" s="735"/>
      <c r="N85" s="735"/>
      <c r="O85" s="735"/>
      <c r="P85" s="735"/>
      <c r="Q85" s="735"/>
      <c r="R85" s="731"/>
      <c r="S85" s="731"/>
      <c r="T85" s="731"/>
      <c r="U85" s="731"/>
      <c r="V85" s="731"/>
      <c r="W85" s="732"/>
      <c r="X85" s="733"/>
      <c r="Y85" s="734"/>
      <c r="Z85" s="735"/>
      <c r="AA85" s="735"/>
      <c r="AB85" s="735"/>
      <c r="AC85" s="735"/>
      <c r="AD85" s="735"/>
      <c r="AE85" s="735"/>
      <c r="AF85" s="735"/>
      <c r="AG85" s="209"/>
    </row>
    <row r="86" customFormat="false" ht="14.5" hidden="false" customHeight="false" outlineLevel="0" collapsed="false">
      <c r="A86" s="731"/>
      <c r="B86" s="731"/>
      <c r="C86" s="731"/>
      <c r="D86" s="731"/>
      <c r="E86" s="731"/>
      <c r="F86" s="732"/>
      <c r="G86" s="733"/>
      <c r="H86" s="734"/>
      <c r="I86" s="735"/>
      <c r="J86" s="735"/>
      <c r="K86" s="735"/>
      <c r="L86" s="735"/>
      <c r="M86" s="735"/>
      <c r="N86" s="735"/>
      <c r="O86" s="735"/>
      <c r="P86" s="735"/>
      <c r="Q86" s="735"/>
      <c r="R86" s="731"/>
      <c r="S86" s="731"/>
      <c r="T86" s="731"/>
      <c r="U86" s="731"/>
      <c r="V86" s="731"/>
      <c r="W86" s="732"/>
      <c r="X86" s="733"/>
      <c r="Y86" s="734"/>
      <c r="Z86" s="735"/>
      <c r="AA86" s="735"/>
      <c r="AB86" s="735"/>
      <c r="AC86" s="735"/>
      <c r="AD86" s="735"/>
      <c r="AE86" s="735"/>
      <c r="AF86" s="735"/>
      <c r="AG86" s="209"/>
    </row>
    <row r="87" customFormat="false" ht="14.5" hidden="false" customHeight="false" outlineLevel="0" collapsed="false">
      <c r="A87" s="731"/>
      <c r="B87" s="731"/>
      <c r="C87" s="731"/>
      <c r="D87" s="731"/>
      <c r="E87" s="731"/>
      <c r="F87" s="732"/>
      <c r="G87" s="733"/>
      <c r="H87" s="734"/>
      <c r="I87" s="735"/>
      <c r="J87" s="735"/>
      <c r="K87" s="735"/>
      <c r="L87" s="735"/>
      <c r="M87" s="735"/>
      <c r="N87" s="735"/>
      <c r="O87" s="735"/>
      <c r="P87" s="735"/>
      <c r="Q87" s="735"/>
      <c r="R87" s="731"/>
      <c r="S87" s="731"/>
      <c r="T87" s="731"/>
      <c r="U87" s="731"/>
      <c r="V87" s="731"/>
      <c r="W87" s="732"/>
      <c r="X87" s="733"/>
      <c r="Y87" s="734"/>
      <c r="Z87" s="735"/>
      <c r="AA87" s="735"/>
      <c r="AB87" s="735"/>
      <c r="AC87" s="735"/>
      <c r="AD87" s="735"/>
      <c r="AE87" s="735"/>
      <c r="AF87" s="735"/>
      <c r="AG87" s="209"/>
    </row>
    <row r="88" customFormat="false" ht="14.5" hidden="false" customHeight="false" outlineLevel="0" collapsed="false">
      <c r="A88" s="731"/>
      <c r="B88" s="731"/>
      <c r="C88" s="731"/>
      <c r="D88" s="731"/>
      <c r="E88" s="731"/>
      <c r="F88" s="732"/>
      <c r="G88" s="733"/>
      <c r="H88" s="734"/>
      <c r="I88" s="735"/>
      <c r="J88" s="735"/>
      <c r="K88" s="735"/>
      <c r="L88" s="735"/>
      <c r="M88" s="735"/>
      <c r="N88" s="735"/>
      <c r="O88" s="735"/>
      <c r="P88" s="735"/>
      <c r="Q88" s="735"/>
      <c r="R88" s="731"/>
      <c r="S88" s="731"/>
      <c r="T88" s="731"/>
      <c r="U88" s="731"/>
      <c r="V88" s="731"/>
      <c r="W88" s="732"/>
      <c r="X88" s="733"/>
      <c r="Y88" s="734"/>
      <c r="Z88" s="735"/>
      <c r="AA88" s="735"/>
      <c r="AB88" s="735"/>
      <c r="AC88" s="735"/>
      <c r="AD88" s="735"/>
      <c r="AE88" s="735"/>
      <c r="AF88" s="735"/>
      <c r="AG88" s="209"/>
    </row>
    <row r="89" customFormat="false" ht="14.5" hidden="false" customHeight="false" outlineLevel="0" collapsed="false">
      <c r="A89" s="731"/>
      <c r="B89" s="731"/>
      <c r="C89" s="731"/>
      <c r="D89" s="731"/>
      <c r="E89" s="731"/>
      <c r="F89" s="732"/>
      <c r="G89" s="733"/>
      <c r="H89" s="734"/>
      <c r="I89" s="735"/>
      <c r="J89" s="735"/>
      <c r="K89" s="735"/>
      <c r="L89" s="735"/>
      <c r="M89" s="735"/>
      <c r="N89" s="735"/>
      <c r="O89" s="735"/>
      <c r="P89" s="735"/>
      <c r="Q89" s="735"/>
      <c r="R89" s="731"/>
      <c r="S89" s="731"/>
      <c r="T89" s="731"/>
      <c r="U89" s="731"/>
      <c r="V89" s="731"/>
      <c r="W89" s="732"/>
      <c r="X89" s="733"/>
      <c r="Y89" s="734"/>
      <c r="Z89" s="735"/>
      <c r="AA89" s="735"/>
      <c r="AB89" s="735"/>
      <c r="AC89" s="735"/>
      <c r="AD89" s="735"/>
      <c r="AE89" s="735"/>
      <c r="AF89" s="735"/>
      <c r="AG89" s="209"/>
    </row>
    <row r="90" customFormat="false" ht="14.5" hidden="false" customHeight="false" outlineLevel="0" collapsed="false">
      <c r="A90" s="731"/>
      <c r="B90" s="731"/>
      <c r="C90" s="731"/>
      <c r="D90" s="731"/>
      <c r="E90" s="731"/>
      <c r="F90" s="732"/>
      <c r="G90" s="733"/>
      <c r="H90" s="734"/>
      <c r="I90" s="735"/>
      <c r="J90" s="735"/>
      <c r="K90" s="735"/>
      <c r="L90" s="735"/>
      <c r="M90" s="735"/>
      <c r="N90" s="735"/>
      <c r="O90" s="735"/>
      <c r="P90" s="735"/>
      <c r="Q90" s="735"/>
      <c r="R90" s="731"/>
      <c r="S90" s="731"/>
      <c r="T90" s="731"/>
      <c r="U90" s="731"/>
      <c r="V90" s="731"/>
      <c r="W90" s="732"/>
      <c r="X90" s="733"/>
      <c r="Y90" s="734"/>
      <c r="Z90" s="735"/>
      <c r="AA90" s="735"/>
      <c r="AB90" s="735"/>
      <c r="AC90" s="735"/>
      <c r="AD90" s="735"/>
      <c r="AE90" s="735"/>
      <c r="AF90" s="735"/>
      <c r="AG90" s="209"/>
    </row>
    <row r="91" customFormat="false" ht="14.5" hidden="false" customHeight="false" outlineLevel="0" collapsed="false">
      <c r="A91" s="731"/>
      <c r="B91" s="731"/>
      <c r="C91" s="731"/>
      <c r="D91" s="731"/>
      <c r="E91" s="731"/>
      <c r="F91" s="732"/>
      <c r="G91" s="733"/>
      <c r="H91" s="734"/>
      <c r="I91" s="735"/>
      <c r="J91" s="735"/>
      <c r="K91" s="735"/>
      <c r="L91" s="735"/>
      <c r="M91" s="735"/>
      <c r="N91" s="735"/>
      <c r="O91" s="735"/>
      <c r="P91" s="735"/>
      <c r="Q91" s="735"/>
      <c r="R91" s="731"/>
      <c r="S91" s="731"/>
      <c r="T91" s="731"/>
      <c r="U91" s="731"/>
      <c r="V91" s="731"/>
      <c r="W91" s="732"/>
      <c r="X91" s="733"/>
      <c r="Y91" s="734"/>
      <c r="Z91" s="735"/>
      <c r="AA91" s="735"/>
      <c r="AB91" s="735"/>
      <c r="AC91" s="735"/>
      <c r="AD91" s="735"/>
      <c r="AE91" s="735"/>
      <c r="AF91" s="735"/>
      <c r="AG91" s="209"/>
    </row>
    <row r="92" customFormat="false" ht="14.5" hidden="false" customHeight="false" outlineLevel="0" collapsed="false">
      <c r="A92" s="731"/>
      <c r="B92" s="731"/>
      <c r="C92" s="731"/>
      <c r="D92" s="731"/>
      <c r="E92" s="731"/>
      <c r="F92" s="732"/>
      <c r="G92" s="733"/>
      <c r="H92" s="734"/>
      <c r="I92" s="735"/>
      <c r="J92" s="735"/>
      <c r="K92" s="735"/>
      <c r="L92" s="735"/>
      <c r="M92" s="735"/>
      <c r="N92" s="735"/>
      <c r="O92" s="735"/>
      <c r="P92" s="735"/>
      <c r="Q92" s="735"/>
      <c r="R92" s="731"/>
      <c r="S92" s="731"/>
      <c r="T92" s="731"/>
      <c r="U92" s="731"/>
      <c r="V92" s="731"/>
      <c r="W92" s="732"/>
      <c r="X92" s="733"/>
      <c r="Y92" s="734"/>
      <c r="Z92" s="735"/>
      <c r="AA92" s="735"/>
      <c r="AB92" s="735"/>
      <c r="AC92" s="735"/>
      <c r="AD92" s="735"/>
      <c r="AE92" s="735"/>
      <c r="AF92" s="735"/>
      <c r="AG92" s="209"/>
    </row>
    <row r="93" customFormat="false" ht="14.5" hidden="false" customHeight="false" outlineLevel="0" collapsed="false">
      <c r="A93" s="731"/>
      <c r="B93" s="731"/>
      <c r="C93" s="731"/>
      <c r="D93" s="731"/>
      <c r="E93" s="731"/>
      <c r="F93" s="732"/>
      <c r="G93" s="733"/>
      <c r="H93" s="734"/>
      <c r="I93" s="735"/>
      <c r="J93" s="735"/>
      <c r="K93" s="735"/>
      <c r="L93" s="735"/>
      <c r="M93" s="735"/>
      <c r="N93" s="735"/>
      <c r="O93" s="735"/>
      <c r="P93" s="735"/>
      <c r="Q93" s="735"/>
      <c r="R93" s="731"/>
      <c r="S93" s="731"/>
      <c r="T93" s="731"/>
      <c r="U93" s="731"/>
      <c r="V93" s="731"/>
      <c r="W93" s="732"/>
      <c r="X93" s="733"/>
      <c r="Y93" s="734"/>
      <c r="Z93" s="735"/>
      <c r="AA93" s="735"/>
      <c r="AB93" s="735"/>
      <c r="AC93" s="735"/>
      <c r="AD93" s="735"/>
      <c r="AE93" s="735"/>
      <c r="AF93" s="735"/>
      <c r="AG93" s="209"/>
    </row>
    <row r="94" customFormat="false" ht="14.5" hidden="false" customHeight="false" outlineLevel="0" collapsed="false">
      <c r="A94" s="731"/>
      <c r="B94" s="731"/>
      <c r="C94" s="731"/>
      <c r="D94" s="731"/>
      <c r="E94" s="731"/>
      <c r="F94" s="732"/>
      <c r="G94" s="733"/>
      <c r="H94" s="734"/>
      <c r="I94" s="735"/>
      <c r="J94" s="735"/>
      <c r="K94" s="735"/>
      <c r="L94" s="735"/>
      <c r="M94" s="735"/>
      <c r="N94" s="735"/>
      <c r="O94" s="735"/>
      <c r="P94" s="735"/>
      <c r="Q94" s="735"/>
      <c r="R94" s="731"/>
      <c r="S94" s="731"/>
      <c r="T94" s="731"/>
      <c r="U94" s="731"/>
      <c r="V94" s="731"/>
      <c r="W94" s="732"/>
      <c r="X94" s="733"/>
      <c r="Y94" s="734"/>
      <c r="Z94" s="735"/>
      <c r="AA94" s="735"/>
      <c r="AB94" s="735"/>
      <c r="AC94" s="735"/>
      <c r="AD94" s="735"/>
      <c r="AE94" s="735"/>
      <c r="AF94" s="735"/>
      <c r="AG94" s="209"/>
    </row>
    <row r="95" customFormat="false" ht="14.5" hidden="false" customHeight="false" outlineLevel="0" collapsed="false">
      <c r="A95" s="731"/>
      <c r="B95" s="731"/>
      <c r="C95" s="731"/>
      <c r="D95" s="731"/>
      <c r="E95" s="731"/>
      <c r="F95" s="732"/>
      <c r="G95" s="733"/>
      <c r="H95" s="734"/>
      <c r="I95" s="735"/>
      <c r="J95" s="735"/>
      <c r="K95" s="735"/>
      <c r="L95" s="735"/>
      <c r="M95" s="735"/>
      <c r="N95" s="735"/>
      <c r="O95" s="735"/>
      <c r="P95" s="735"/>
      <c r="Q95" s="735"/>
      <c r="R95" s="731"/>
      <c r="S95" s="731"/>
      <c r="T95" s="731"/>
      <c r="U95" s="731"/>
      <c r="V95" s="731"/>
      <c r="W95" s="732"/>
      <c r="X95" s="733"/>
      <c r="Y95" s="734"/>
      <c r="Z95" s="735"/>
      <c r="AA95" s="735"/>
      <c r="AB95" s="735"/>
      <c r="AC95" s="735"/>
      <c r="AD95" s="735"/>
      <c r="AE95" s="735"/>
      <c r="AF95" s="735"/>
      <c r="AG95" s="209"/>
    </row>
    <row r="96" customFormat="false" ht="14.5" hidden="false" customHeight="false" outlineLevel="0" collapsed="false">
      <c r="A96" s="731"/>
      <c r="B96" s="731"/>
      <c r="C96" s="731"/>
      <c r="D96" s="731"/>
      <c r="E96" s="731"/>
      <c r="F96" s="732"/>
      <c r="G96" s="733"/>
      <c r="H96" s="734"/>
      <c r="I96" s="735"/>
      <c r="J96" s="735"/>
      <c r="K96" s="735"/>
      <c r="L96" s="735"/>
      <c r="M96" s="735"/>
      <c r="N96" s="735"/>
      <c r="O96" s="735"/>
      <c r="P96" s="735"/>
      <c r="Q96" s="735"/>
      <c r="R96" s="731"/>
      <c r="S96" s="731"/>
      <c r="T96" s="731"/>
      <c r="U96" s="731"/>
      <c r="V96" s="731"/>
      <c r="W96" s="732"/>
      <c r="X96" s="733"/>
      <c r="Y96" s="734"/>
      <c r="Z96" s="735"/>
      <c r="AA96" s="735"/>
      <c r="AB96" s="735"/>
      <c r="AC96" s="735"/>
      <c r="AD96" s="735"/>
      <c r="AE96" s="735"/>
      <c r="AF96" s="735"/>
      <c r="AG96" s="209"/>
    </row>
    <row r="97" customFormat="false" ht="14.5" hidden="false" customHeight="false" outlineLevel="0" collapsed="false">
      <c r="A97" s="731"/>
      <c r="B97" s="731"/>
      <c r="C97" s="731"/>
      <c r="D97" s="731"/>
      <c r="E97" s="731"/>
      <c r="F97" s="732"/>
      <c r="G97" s="733"/>
      <c r="H97" s="734"/>
      <c r="I97" s="735"/>
      <c r="J97" s="735"/>
      <c r="K97" s="735"/>
      <c r="L97" s="735"/>
      <c r="M97" s="735"/>
      <c r="N97" s="735"/>
      <c r="O97" s="735"/>
      <c r="P97" s="735"/>
      <c r="Q97" s="735"/>
      <c r="R97" s="731"/>
      <c r="S97" s="731"/>
      <c r="T97" s="731"/>
      <c r="U97" s="731"/>
      <c r="V97" s="731"/>
      <c r="W97" s="732"/>
      <c r="X97" s="733"/>
      <c r="Y97" s="734"/>
      <c r="Z97" s="735"/>
      <c r="AA97" s="735"/>
      <c r="AB97" s="735"/>
      <c r="AC97" s="735"/>
      <c r="AD97" s="735"/>
      <c r="AE97" s="735"/>
      <c r="AF97" s="735"/>
      <c r="AG97" s="209"/>
    </row>
    <row r="98" customFormat="false" ht="14.5" hidden="false" customHeight="false" outlineLevel="0" collapsed="false">
      <c r="A98" s="731"/>
      <c r="B98" s="731"/>
      <c r="C98" s="731"/>
      <c r="D98" s="731"/>
      <c r="E98" s="731"/>
      <c r="F98" s="732"/>
      <c r="G98" s="733"/>
      <c r="H98" s="734"/>
      <c r="I98" s="735"/>
      <c r="J98" s="735"/>
      <c r="K98" s="735"/>
      <c r="L98" s="735"/>
      <c r="M98" s="735"/>
      <c r="N98" s="735"/>
      <c r="O98" s="735"/>
      <c r="P98" s="735"/>
      <c r="Q98" s="735"/>
      <c r="R98" s="731"/>
      <c r="S98" s="731"/>
      <c r="T98" s="731"/>
      <c r="U98" s="731"/>
      <c r="V98" s="731"/>
      <c r="W98" s="732"/>
      <c r="X98" s="733"/>
      <c r="Y98" s="734"/>
      <c r="Z98" s="735"/>
      <c r="AA98" s="735"/>
      <c r="AB98" s="735"/>
      <c r="AC98" s="735"/>
      <c r="AD98" s="735"/>
      <c r="AE98" s="735"/>
      <c r="AF98" s="735"/>
      <c r="AG98" s="209"/>
    </row>
    <row r="99" customFormat="false" ht="14.5" hidden="false" customHeight="false" outlineLevel="0" collapsed="false">
      <c r="A99" s="731"/>
      <c r="B99" s="731"/>
      <c r="C99" s="731"/>
      <c r="D99" s="731"/>
      <c r="E99" s="731"/>
      <c r="F99" s="732"/>
      <c r="G99" s="733"/>
      <c r="H99" s="734"/>
      <c r="I99" s="735"/>
      <c r="J99" s="735"/>
      <c r="K99" s="735"/>
      <c r="L99" s="735"/>
      <c r="M99" s="735"/>
      <c r="N99" s="735"/>
      <c r="O99" s="735"/>
      <c r="P99" s="735"/>
      <c r="Q99" s="735"/>
      <c r="R99" s="731"/>
      <c r="S99" s="731"/>
      <c r="T99" s="731"/>
      <c r="U99" s="731"/>
      <c r="V99" s="731"/>
      <c r="W99" s="732"/>
      <c r="X99" s="733"/>
      <c r="Y99" s="734"/>
      <c r="Z99" s="735"/>
      <c r="AA99" s="735"/>
      <c r="AB99" s="735"/>
      <c r="AC99" s="735"/>
      <c r="AD99" s="735"/>
      <c r="AE99" s="735"/>
      <c r="AF99" s="735"/>
      <c r="AG99" s="209"/>
    </row>
    <row r="100" customFormat="false" ht="14.5" hidden="false" customHeight="false" outlineLevel="0" collapsed="false">
      <c r="A100" s="731"/>
      <c r="B100" s="731"/>
      <c r="C100" s="731"/>
      <c r="D100" s="731"/>
      <c r="E100" s="731"/>
      <c r="F100" s="732"/>
      <c r="G100" s="733"/>
      <c r="H100" s="734"/>
      <c r="I100" s="735"/>
      <c r="J100" s="735"/>
      <c r="K100" s="735"/>
      <c r="L100" s="735"/>
      <c r="M100" s="735"/>
      <c r="N100" s="735"/>
      <c r="O100" s="735"/>
      <c r="P100" s="735"/>
      <c r="Q100" s="735"/>
      <c r="R100" s="731"/>
      <c r="S100" s="731"/>
      <c r="T100" s="731"/>
      <c r="U100" s="731"/>
      <c r="V100" s="731"/>
      <c r="W100" s="732"/>
      <c r="X100" s="733"/>
      <c r="Y100" s="734"/>
      <c r="Z100" s="735"/>
      <c r="AA100" s="735"/>
      <c r="AB100" s="735"/>
      <c r="AC100" s="735"/>
      <c r="AD100" s="735"/>
      <c r="AE100" s="735"/>
      <c r="AF100" s="735"/>
      <c r="AG100" s="209"/>
    </row>
    <row r="101" customFormat="false" ht="14.5" hidden="false" customHeight="false" outlineLevel="0" collapsed="false">
      <c r="A101" s="731"/>
      <c r="B101" s="731"/>
      <c r="C101" s="731"/>
      <c r="D101" s="731"/>
      <c r="E101" s="731"/>
      <c r="F101" s="732"/>
      <c r="G101" s="733"/>
      <c r="H101" s="734"/>
      <c r="I101" s="735"/>
      <c r="J101" s="735"/>
      <c r="K101" s="735"/>
      <c r="L101" s="735"/>
      <c r="M101" s="735"/>
      <c r="N101" s="735"/>
      <c r="O101" s="735"/>
      <c r="P101" s="735"/>
      <c r="Q101" s="735"/>
      <c r="R101" s="731"/>
      <c r="S101" s="731"/>
      <c r="T101" s="731"/>
      <c r="U101" s="731"/>
      <c r="V101" s="731"/>
      <c r="W101" s="732"/>
      <c r="X101" s="733"/>
      <c r="Y101" s="734"/>
      <c r="Z101" s="735"/>
      <c r="AA101" s="735"/>
      <c r="AB101" s="735"/>
      <c r="AC101" s="735"/>
      <c r="AD101" s="735"/>
      <c r="AE101" s="735"/>
      <c r="AF101" s="735"/>
      <c r="AG101" s="209"/>
    </row>
    <row r="102" customFormat="false" ht="14.5" hidden="false" customHeight="false" outlineLevel="0" collapsed="false">
      <c r="A102" s="731"/>
      <c r="B102" s="731"/>
      <c r="C102" s="731"/>
      <c r="D102" s="731"/>
      <c r="E102" s="731"/>
      <c r="F102" s="732"/>
      <c r="G102" s="733"/>
      <c r="H102" s="734"/>
      <c r="I102" s="735"/>
      <c r="J102" s="735"/>
      <c r="K102" s="735"/>
      <c r="L102" s="735"/>
      <c r="M102" s="735"/>
      <c r="N102" s="735"/>
      <c r="O102" s="735"/>
      <c r="P102" s="735"/>
      <c r="Q102" s="735"/>
      <c r="R102" s="731"/>
      <c r="S102" s="731"/>
      <c r="T102" s="731"/>
      <c r="U102" s="731"/>
      <c r="V102" s="731"/>
      <c r="W102" s="732"/>
      <c r="X102" s="733"/>
      <c r="Y102" s="734"/>
      <c r="Z102" s="735"/>
      <c r="AA102" s="735"/>
      <c r="AB102" s="735"/>
      <c r="AC102" s="735"/>
      <c r="AD102" s="735"/>
      <c r="AE102" s="735"/>
      <c r="AF102" s="735"/>
      <c r="AG102" s="209"/>
    </row>
    <row r="103" customFormat="false" ht="14.5" hidden="false" customHeight="false" outlineLevel="0" collapsed="false">
      <c r="A103" s="731"/>
      <c r="B103" s="731"/>
      <c r="C103" s="731"/>
      <c r="D103" s="731"/>
      <c r="E103" s="731"/>
      <c r="F103" s="732"/>
      <c r="G103" s="733"/>
      <c r="H103" s="734"/>
      <c r="I103" s="735"/>
      <c r="J103" s="735"/>
      <c r="K103" s="735"/>
      <c r="L103" s="735"/>
      <c r="M103" s="735"/>
      <c r="N103" s="735"/>
      <c r="O103" s="735"/>
      <c r="P103" s="735"/>
      <c r="Q103" s="735"/>
      <c r="R103" s="731"/>
      <c r="S103" s="731"/>
      <c r="T103" s="731"/>
      <c r="U103" s="731"/>
      <c r="V103" s="731"/>
      <c r="W103" s="732"/>
      <c r="X103" s="733"/>
      <c r="Y103" s="734"/>
      <c r="Z103" s="735"/>
      <c r="AA103" s="735"/>
      <c r="AB103" s="735"/>
      <c r="AC103" s="735"/>
      <c r="AD103" s="735"/>
      <c r="AE103" s="735"/>
      <c r="AF103" s="735"/>
      <c r="AG103" s="209"/>
    </row>
    <row r="104" customFormat="false" ht="14.5" hidden="false" customHeight="false" outlineLevel="0" collapsed="false">
      <c r="A104" s="731"/>
      <c r="B104" s="731"/>
      <c r="C104" s="731"/>
      <c r="D104" s="731"/>
      <c r="E104" s="731"/>
      <c r="F104" s="732"/>
      <c r="G104" s="733"/>
      <c r="H104" s="734"/>
      <c r="I104" s="735"/>
      <c r="J104" s="735"/>
      <c r="K104" s="735"/>
      <c r="L104" s="735"/>
      <c r="M104" s="735"/>
      <c r="N104" s="735"/>
      <c r="O104" s="735"/>
      <c r="P104" s="735"/>
      <c r="Q104" s="735"/>
      <c r="R104" s="731"/>
      <c r="S104" s="731"/>
      <c r="T104" s="731"/>
      <c r="U104" s="731"/>
      <c r="V104" s="731"/>
      <c r="W104" s="732"/>
      <c r="X104" s="733"/>
      <c r="Y104" s="734"/>
      <c r="Z104" s="735"/>
      <c r="AA104" s="735"/>
      <c r="AB104" s="735"/>
      <c r="AC104" s="735"/>
      <c r="AD104" s="735"/>
      <c r="AE104" s="735"/>
      <c r="AF104" s="735"/>
      <c r="AG104" s="209"/>
    </row>
    <row r="105" customFormat="false" ht="14.5" hidden="false" customHeight="false" outlineLevel="0" collapsed="false">
      <c r="A105" s="731"/>
      <c r="B105" s="731"/>
      <c r="C105" s="731"/>
      <c r="D105" s="731"/>
      <c r="E105" s="731"/>
      <c r="F105" s="732"/>
      <c r="G105" s="733"/>
      <c r="H105" s="734"/>
      <c r="I105" s="735"/>
      <c r="J105" s="735"/>
      <c r="K105" s="735"/>
      <c r="L105" s="735"/>
      <c r="M105" s="735"/>
      <c r="N105" s="735"/>
      <c r="O105" s="735"/>
      <c r="P105" s="735"/>
      <c r="Q105" s="735"/>
      <c r="R105" s="731"/>
      <c r="S105" s="731"/>
      <c r="T105" s="731"/>
      <c r="U105" s="731"/>
      <c r="V105" s="731"/>
      <c r="W105" s="732"/>
      <c r="X105" s="733"/>
      <c r="Y105" s="734"/>
      <c r="Z105" s="735"/>
      <c r="AA105" s="735"/>
      <c r="AB105" s="735"/>
      <c r="AC105" s="735"/>
      <c r="AD105" s="735"/>
      <c r="AE105" s="735"/>
      <c r="AF105" s="735"/>
      <c r="AG105" s="209"/>
    </row>
    <row r="106" customFormat="false" ht="14.5" hidden="false" customHeight="false" outlineLevel="0" collapsed="false">
      <c r="A106" s="731"/>
      <c r="B106" s="731"/>
      <c r="C106" s="731"/>
      <c r="D106" s="731"/>
      <c r="E106" s="731"/>
      <c r="F106" s="732"/>
      <c r="G106" s="733"/>
      <c r="H106" s="734"/>
      <c r="I106" s="735"/>
      <c r="J106" s="735"/>
      <c r="K106" s="735"/>
      <c r="L106" s="735"/>
      <c r="M106" s="735"/>
      <c r="N106" s="735"/>
      <c r="O106" s="735"/>
      <c r="P106" s="735"/>
      <c r="Q106" s="735"/>
      <c r="R106" s="731"/>
      <c r="S106" s="731"/>
      <c r="T106" s="731"/>
      <c r="U106" s="731"/>
      <c r="V106" s="731"/>
      <c r="W106" s="732"/>
      <c r="X106" s="733"/>
      <c r="Y106" s="734"/>
      <c r="Z106" s="735"/>
      <c r="AA106" s="735"/>
      <c r="AB106" s="735"/>
      <c r="AC106" s="735"/>
      <c r="AD106" s="735"/>
      <c r="AE106" s="735"/>
      <c r="AF106" s="735"/>
      <c r="AG106" s="209"/>
    </row>
    <row r="107" customFormat="false" ht="14.5" hidden="false" customHeight="false" outlineLevel="0" collapsed="false">
      <c r="A107" s="731"/>
      <c r="B107" s="731"/>
      <c r="C107" s="731"/>
      <c r="D107" s="731"/>
      <c r="E107" s="731"/>
      <c r="F107" s="732"/>
      <c r="G107" s="733"/>
      <c r="H107" s="734"/>
      <c r="I107" s="735"/>
      <c r="J107" s="735"/>
      <c r="K107" s="735"/>
      <c r="L107" s="735"/>
      <c r="M107" s="735"/>
      <c r="N107" s="735"/>
      <c r="O107" s="735"/>
      <c r="P107" s="735"/>
      <c r="Q107" s="735"/>
      <c r="R107" s="731"/>
      <c r="S107" s="731"/>
      <c r="T107" s="731"/>
      <c r="U107" s="731"/>
      <c r="V107" s="731"/>
      <c r="W107" s="732"/>
      <c r="X107" s="733"/>
      <c r="Y107" s="734"/>
      <c r="Z107" s="735"/>
      <c r="AA107" s="735"/>
      <c r="AB107" s="735"/>
      <c r="AC107" s="735"/>
      <c r="AD107" s="735"/>
      <c r="AE107" s="735"/>
      <c r="AF107" s="735"/>
      <c r="AG107" s="209"/>
    </row>
    <row r="108" customFormat="false" ht="14.5" hidden="false" customHeight="false" outlineLevel="0" collapsed="false">
      <c r="A108" s="731"/>
      <c r="B108" s="731"/>
      <c r="C108" s="731"/>
      <c r="D108" s="731"/>
      <c r="E108" s="731"/>
      <c r="F108" s="732"/>
      <c r="G108" s="733"/>
      <c r="H108" s="734"/>
      <c r="I108" s="735"/>
      <c r="J108" s="735"/>
      <c r="K108" s="735"/>
      <c r="L108" s="735"/>
      <c r="M108" s="735"/>
      <c r="N108" s="735"/>
      <c r="O108" s="735"/>
      <c r="P108" s="735"/>
      <c r="Q108" s="735"/>
      <c r="R108" s="731"/>
      <c r="S108" s="731"/>
      <c r="T108" s="731"/>
      <c r="U108" s="731"/>
      <c r="V108" s="731"/>
      <c r="W108" s="732"/>
      <c r="X108" s="733"/>
      <c r="Y108" s="734"/>
      <c r="Z108" s="735"/>
      <c r="AA108" s="735"/>
      <c r="AB108" s="735"/>
      <c r="AC108" s="735"/>
      <c r="AD108" s="735"/>
      <c r="AE108" s="735"/>
      <c r="AF108" s="735"/>
      <c r="AG108" s="209"/>
    </row>
    <row r="109" customFormat="false" ht="14.5" hidden="false" customHeight="false" outlineLevel="0" collapsed="false">
      <c r="A109" s="731"/>
      <c r="B109" s="731"/>
      <c r="C109" s="731"/>
      <c r="D109" s="731"/>
      <c r="E109" s="731"/>
      <c r="F109" s="732"/>
      <c r="G109" s="733"/>
      <c r="H109" s="734"/>
      <c r="I109" s="735"/>
      <c r="J109" s="735"/>
      <c r="K109" s="735"/>
      <c r="L109" s="735"/>
      <c r="M109" s="735"/>
      <c r="N109" s="735"/>
      <c r="O109" s="735"/>
      <c r="P109" s="735"/>
      <c r="Q109" s="735"/>
      <c r="R109" s="731"/>
      <c r="S109" s="731"/>
      <c r="T109" s="731"/>
      <c r="U109" s="731"/>
      <c r="V109" s="731"/>
      <c r="W109" s="732"/>
      <c r="X109" s="733"/>
      <c r="Y109" s="734"/>
      <c r="Z109" s="735"/>
      <c r="AA109" s="735"/>
      <c r="AB109" s="735"/>
      <c r="AC109" s="735"/>
      <c r="AD109" s="735"/>
      <c r="AE109" s="735"/>
      <c r="AF109" s="735"/>
      <c r="AG109" s="209"/>
    </row>
    <row r="110" customFormat="false" ht="14.5" hidden="false" customHeight="false" outlineLevel="0" collapsed="false">
      <c r="A110" s="731"/>
      <c r="B110" s="731"/>
      <c r="C110" s="731"/>
      <c r="D110" s="731"/>
      <c r="E110" s="731"/>
      <c r="F110" s="732"/>
      <c r="G110" s="733"/>
      <c r="H110" s="734"/>
      <c r="I110" s="735"/>
      <c r="J110" s="735"/>
      <c r="K110" s="735"/>
      <c r="L110" s="735"/>
      <c r="M110" s="735"/>
      <c r="N110" s="735"/>
      <c r="O110" s="735"/>
      <c r="P110" s="735"/>
      <c r="Q110" s="735"/>
      <c r="R110" s="731"/>
      <c r="S110" s="731"/>
      <c r="T110" s="731"/>
      <c r="U110" s="731"/>
      <c r="V110" s="731"/>
      <c r="W110" s="732"/>
      <c r="X110" s="733"/>
      <c r="Y110" s="734"/>
      <c r="Z110" s="735"/>
      <c r="AA110" s="735"/>
      <c r="AB110" s="735"/>
      <c r="AC110" s="735"/>
      <c r="AD110" s="735"/>
      <c r="AE110" s="735"/>
      <c r="AF110" s="735"/>
      <c r="AG110" s="209"/>
    </row>
    <row r="111" customFormat="false" ht="14.5" hidden="false" customHeight="false" outlineLevel="0" collapsed="false">
      <c r="A111" s="731"/>
      <c r="B111" s="731"/>
      <c r="C111" s="731"/>
      <c r="D111" s="731"/>
      <c r="E111" s="731"/>
      <c r="F111" s="732"/>
      <c r="G111" s="733"/>
      <c r="H111" s="734"/>
      <c r="I111" s="735"/>
      <c r="J111" s="735"/>
      <c r="K111" s="735"/>
      <c r="L111" s="735"/>
      <c r="M111" s="735"/>
      <c r="N111" s="735"/>
      <c r="O111" s="735"/>
      <c r="P111" s="735"/>
      <c r="Q111" s="735"/>
      <c r="R111" s="731"/>
      <c r="S111" s="731"/>
      <c r="T111" s="731"/>
      <c r="U111" s="731"/>
      <c r="V111" s="731"/>
      <c r="W111" s="732"/>
      <c r="X111" s="733"/>
      <c r="Y111" s="734"/>
      <c r="Z111" s="735"/>
      <c r="AA111" s="735"/>
      <c r="AB111" s="735"/>
      <c r="AC111" s="735"/>
      <c r="AD111" s="735"/>
      <c r="AE111" s="735"/>
      <c r="AF111" s="735"/>
      <c r="AG111" s="209"/>
    </row>
    <row r="112" customFormat="false" ht="14.5" hidden="false" customHeight="false" outlineLevel="0" collapsed="false">
      <c r="A112" s="731"/>
      <c r="B112" s="731"/>
      <c r="C112" s="731"/>
      <c r="D112" s="731"/>
      <c r="E112" s="731"/>
      <c r="F112" s="732"/>
      <c r="G112" s="733"/>
      <c r="H112" s="734"/>
      <c r="I112" s="735"/>
      <c r="J112" s="735"/>
      <c r="K112" s="735"/>
      <c r="L112" s="735"/>
      <c r="M112" s="735"/>
      <c r="N112" s="735"/>
      <c r="O112" s="735"/>
      <c r="P112" s="735"/>
      <c r="Q112" s="735"/>
      <c r="R112" s="731"/>
      <c r="S112" s="731"/>
      <c r="T112" s="731"/>
      <c r="U112" s="731"/>
      <c r="V112" s="731"/>
      <c r="W112" s="732"/>
      <c r="X112" s="733"/>
      <c r="Y112" s="734"/>
      <c r="Z112" s="735"/>
      <c r="AA112" s="735"/>
      <c r="AB112" s="735"/>
      <c r="AC112" s="735"/>
      <c r="AD112" s="735"/>
      <c r="AE112" s="735"/>
      <c r="AF112" s="735"/>
      <c r="AG112" s="209"/>
    </row>
    <row r="113" customFormat="false" ht="14.5" hidden="false" customHeight="false" outlineLevel="0" collapsed="false">
      <c r="A113" s="731"/>
      <c r="B113" s="731"/>
      <c r="C113" s="731"/>
      <c r="D113" s="731"/>
      <c r="E113" s="731"/>
      <c r="F113" s="732"/>
      <c r="G113" s="733"/>
      <c r="H113" s="734"/>
      <c r="I113" s="735"/>
      <c r="J113" s="735"/>
      <c r="K113" s="735"/>
      <c r="L113" s="735"/>
      <c r="M113" s="735"/>
      <c r="N113" s="735"/>
      <c r="O113" s="735"/>
      <c r="P113" s="735"/>
      <c r="Q113" s="735"/>
      <c r="R113" s="731"/>
      <c r="S113" s="731"/>
      <c r="T113" s="731"/>
      <c r="U113" s="731"/>
      <c r="V113" s="731"/>
      <c r="W113" s="732"/>
      <c r="X113" s="733"/>
      <c r="Y113" s="734"/>
      <c r="Z113" s="735"/>
      <c r="AA113" s="735"/>
      <c r="AB113" s="735"/>
      <c r="AC113" s="735"/>
      <c r="AD113" s="735"/>
      <c r="AE113" s="735"/>
      <c r="AF113" s="735"/>
      <c r="AG113" s="209"/>
    </row>
    <row r="114" customFormat="false" ht="14.5" hidden="false" customHeight="false" outlineLevel="0" collapsed="false">
      <c r="A114" s="731"/>
      <c r="B114" s="731"/>
      <c r="C114" s="731"/>
      <c r="D114" s="731"/>
      <c r="E114" s="731"/>
      <c r="F114" s="732"/>
      <c r="G114" s="733"/>
      <c r="H114" s="734"/>
      <c r="I114" s="735"/>
      <c r="J114" s="735"/>
      <c r="K114" s="735"/>
      <c r="L114" s="735"/>
      <c r="M114" s="735"/>
      <c r="N114" s="735"/>
      <c r="O114" s="735"/>
      <c r="P114" s="735"/>
      <c r="Q114" s="735"/>
      <c r="R114" s="731"/>
      <c r="S114" s="731"/>
      <c r="T114" s="731"/>
      <c r="U114" s="731"/>
      <c r="V114" s="731"/>
      <c r="W114" s="732"/>
      <c r="X114" s="733"/>
      <c r="Y114" s="734"/>
      <c r="Z114" s="735"/>
      <c r="AA114" s="735"/>
      <c r="AB114" s="735"/>
      <c r="AC114" s="735"/>
      <c r="AD114" s="735"/>
      <c r="AE114" s="735"/>
      <c r="AF114" s="735"/>
      <c r="AG114" s="209"/>
    </row>
    <row r="115" customFormat="false" ht="14.5" hidden="false" customHeight="false" outlineLevel="0" collapsed="false">
      <c r="A115" s="731"/>
      <c r="B115" s="731"/>
      <c r="C115" s="731"/>
      <c r="D115" s="731"/>
      <c r="E115" s="731"/>
      <c r="F115" s="732"/>
      <c r="G115" s="733"/>
      <c r="H115" s="734"/>
      <c r="I115" s="735"/>
      <c r="J115" s="735"/>
      <c r="K115" s="735"/>
      <c r="L115" s="735"/>
      <c r="M115" s="735"/>
      <c r="N115" s="735"/>
      <c r="O115" s="735"/>
      <c r="P115" s="735"/>
      <c r="Q115" s="735"/>
      <c r="R115" s="731"/>
      <c r="S115" s="731"/>
      <c r="T115" s="731"/>
      <c r="U115" s="731"/>
      <c r="V115" s="731"/>
      <c r="W115" s="732"/>
      <c r="X115" s="733"/>
      <c r="Y115" s="734"/>
      <c r="Z115" s="735"/>
      <c r="AA115" s="735"/>
      <c r="AB115" s="735"/>
      <c r="AC115" s="735"/>
      <c r="AD115" s="735"/>
      <c r="AE115" s="735"/>
      <c r="AF115" s="735"/>
      <c r="AG115" s="209"/>
    </row>
    <row r="116" customFormat="false" ht="14.5" hidden="false" customHeight="false" outlineLevel="0" collapsed="false">
      <c r="A116" s="731"/>
      <c r="B116" s="731"/>
      <c r="C116" s="731"/>
      <c r="D116" s="731"/>
      <c r="E116" s="731"/>
      <c r="F116" s="732"/>
      <c r="G116" s="733"/>
      <c r="H116" s="734"/>
      <c r="I116" s="735"/>
      <c r="J116" s="735"/>
      <c r="K116" s="735"/>
      <c r="L116" s="735"/>
      <c r="M116" s="735"/>
      <c r="N116" s="735"/>
      <c r="O116" s="735"/>
      <c r="P116" s="735"/>
      <c r="Q116" s="735"/>
      <c r="R116" s="731"/>
      <c r="S116" s="731"/>
      <c r="T116" s="731"/>
      <c r="U116" s="731"/>
      <c r="V116" s="731"/>
      <c r="W116" s="732"/>
      <c r="X116" s="733"/>
      <c r="Y116" s="734"/>
      <c r="Z116" s="735"/>
      <c r="AA116" s="735"/>
      <c r="AB116" s="735"/>
      <c r="AC116" s="735"/>
      <c r="AD116" s="735"/>
      <c r="AE116" s="735"/>
      <c r="AF116" s="735"/>
      <c r="AG116" s="209"/>
    </row>
    <row r="117" customFormat="false" ht="14.5" hidden="false" customHeight="false" outlineLevel="0" collapsed="false">
      <c r="A117" s="731"/>
      <c r="B117" s="731"/>
      <c r="C117" s="731"/>
      <c r="D117" s="731"/>
      <c r="E117" s="731"/>
      <c r="F117" s="732"/>
      <c r="G117" s="733"/>
      <c r="H117" s="734"/>
      <c r="I117" s="735"/>
      <c r="J117" s="735"/>
      <c r="K117" s="735"/>
      <c r="L117" s="735"/>
      <c r="M117" s="735"/>
      <c r="N117" s="735"/>
      <c r="O117" s="735"/>
      <c r="P117" s="735"/>
      <c r="Q117" s="735"/>
      <c r="R117" s="731"/>
      <c r="S117" s="731"/>
      <c r="T117" s="731"/>
      <c r="U117" s="731"/>
      <c r="V117" s="731"/>
      <c r="W117" s="732"/>
      <c r="X117" s="733"/>
      <c r="Y117" s="734"/>
      <c r="Z117" s="735"/>
      <c r="AA117" s="735"/>
      <c r="AB117" s="735"/>
      <c r="AC117" s="735"/>
      <c r="AD117" s="735"/>
      <c r="AE117" s="735"/>
      <c r="AF117" s="735"/>
      <c r="AG117" s="209"/>
    </row>
    <row r="118" customFormat="false" ht="14.5" hidden="false" customHeight="false" outlineLevel="0" collapsed="false">
      <c r="A118" s="731"/>
      <c r="B118" s="731"/>
      <c r="C118" s="731"/>
      <c r="D118" s="731"/>
      <c r="E118" s="731"/>
      <c r="F118" s="732"/>
      <c r="G118" s="733"/>
      <c r="H118" s="734"/>
      <c r="I118" s="735"/>
      <c r="J118" s="735"/>
      <c r="K118" s="735"/>
      <c r="L118" s="735"/>
      <c r="M118" s="735"/>
      <c r="N118" s="735"/>
      <c r="O118" s="735"/>
      <c r="P118" s="735"/>
      <c r="Q118" s="735"/>
      <c r="R118" s="731"/>
      <c r="S118" s="731"/>
      <c r="T118" s="731"/>
      <c r="U118" s="731"/>
      <c r="V118" s="731"/>
      <c r="W118" s="732"/>
      <c r="X118" s="733"/>
      <c r="Y118" s="734"/>
      <c r="Z118" s="735"/>
      <c r="AA118" s="735"/>
      <c r="AB118" s="735"/>
      <c r="AC118" s="735"/>
      <c r="AD118" s="735"/>
      <c r="AE118" s="735"/>
      <c r="AF118" s="735"/>
      <c r="AG118" s="209"/>
    </row>
    <row r="119" customFormat="false" ht="14.5" hidden="false" customHeight="false" outlineLevel="0" collapsed="false">
      <c r="A119" s="731"/>
      <c r="B119" s="731"/>
      <c r="C119" s="731"/>
      <c r="D119" s="731"/>
      <c r="E119" s="731"/>
      <c r="F119" s="732"/>
      <c r="G119" s="733"/>
      <c r="H119" s="734"/>
      <c r="I119" s="735"/>
      <c r="J119" s="735"/>
      <c r="K119" s="735"/>
      <c r="L119" s="735"/>
      <c r="M119" s="735"/>
      <c r="N119" s="735"/>
      <c r="O119" s="735"/>
      <c r="P119" s="735"/>
      <c r="Q119" s="735"/>
      <c r="R119" s="731"/>
      <c r="S119" s="731"/>
      <c r="T119" s="731"/>
      <c r="U119" s="731"/>
      <c r="V119" s="731"/>
      <c r="W119" s="732"/>
      <c r="X119" s="733"/>
      <c r="Y119" s="734"/>
      <c r="Z119" s="735"/>
      <c r="AA119" s="735"/>
      <c r="AB119" s="735"/>
      <c r="AC119" s="735"/>
      <c r="AD119" s="735"/>
      <c r="AE119" s="735"/>
      <c r="AF119" s="735"/>
      <c r="AG119" s="209"/>
    </row>
    <row r="120" customFormat="false" ht="14.5" hidden="false" customHeight="false" outlineLevel="0" collapsed="false">
      <c r="A120" s="731"/>
      <c r="B120" s="731"/>
      <c r="C120" s="731"/>
      <c r="D120" s="731"/>
      <c r="E120" s="731"/>
      <c r="F120" s="732"/>
      <c r="G120" s="733"/>
      <c r="H120" s="734"/>
      <c r="I120" s="735"/>
      <c r="J120" s="735"/>
      <c r="K120" s="735"/>
      <c r="L120" s="735"/>
      <c r="M120" s="735"/>
      <c r="N120" s="735"/>
      <c r="O120" s="735"/>
      <c r="P120" s="735"/>
      <c r="Q120" s="735"/>
      <c r="R120" s="731"/>
      <c r="S120" s="731"/>
      <c r="T120" s="731"/>
      <c r="U120" s="731"/>
      <c r="V120" s="731"/>
      <c r="W120" s="732"/>
      <c r="X120" s="733"/>
      <c r="Y120" s="734"/>
      <c r="Z120" s="735"/>
      <c r="AA120" s="735"/>
      <c r="AB120" s="735"/>
      <c r="AC120" s="735"/>
      <c r="AD120" s="735"/>
      <c r="AE120" s="735"/>
      <c r="AF120" s="735"/>
      <c r="AG120" s="209"/>
    </row>
    <row r="121" customFormat="false" ht="14.5" hidden="false" customHeight="false" outlineLevel="0" collapsed="false">
      <c r="A121" s="731"/>
      <c r="B121" s="731"/>
      <c r="C121" s="731"/>
      <c r="D121" s="731"/>
      <c r="E121" s="731"/>
      <c r="F121" s="732"/>
      <c r="G121" s="733"/>
      <c r="H121" s="734"/>
      <c r="I121" s="735"/>
      <c r="J121" s="735"/>
      <c r="K121" s="735"/>
      <c r="L121" s="735"/>
      <c r="M121" s="735"/>
      <c r="N121" s="735"/>
      <c r="O121" s="735"/>
      <c r="P121" s="735"/>
      <c r="Q121" s="735"/>
      <c r="R121" s="731"/>
      <c r="S121" s="731"/>
      <c r="T121" s="731"/>
      <c r="U121" s="731"/>
      <c r="V121" s="731"/>
      <c r="W121" s="732"/>
      <c r="X121" s="733"/>
      <c r="Y121" s="734"/>
      <c r="Z121" s="735"/>
      <c r="AA121" s="735"/>
      <c r="AB121" s="735"/>
      <c r="AC121" s="735"/>
      <c r="AD121" s="735"/>
      <c r="AE121" s="735"/>
      <c r="AF121" s="735"/>
      <c r="AG121" s="209"/>
    </row>
    <row r="122" customFormat="false" ht="14.5" hidden="false" customHeight="false" outlineLevel="0" collapsed="false">
      <c r="A122" s="731"/>
      <c r="B122" s="731"/>
      <c r="C122" s="731"/>
      <c r="D122" s="731"/>
      <c r="E122" s="731"/>
      <c r="F122" s="732"/>
      <c r="G122" s="733"/>
      <c r="H122" s="734"/>
      <c r="I122" s="735"/>
      <c r="J122" s="735"/>
      <c r="K122" s="735"/>
      <c r="L122" s="735"/>
      <c r="M122" s="735"/>
      <c r="N122" s="735"/>
      <c r="O122" s="735"/>
      <c r="P122" s="735"/>
      <c r="Q122" s="735"/>
      <c r="R122" s="731"/>
      <c r="S122" s="731"/>
      <c r="T122" s="731"/>
      <c r="U122" s="731"/>
      <c r="V122" s="731"/>
      <c r="W122" s="732"/>
      <c r="X122" s="733"/>
      <c r="Y122" s="734"/>
      <c r="Z122" s="735"/>
      <c r="AA122" s="735"/>
      <c r="AB122" s="735"/>
      <c r="AC122" s="735"/>
      <c r="AD122" s="735"/>
      <c r="AE122" s="735"/>
      <c r="AF122" s="735"/>
      <c r="AG122" s="209"/>
    </row>
    <row r="123" customFormat="false" ht="14.5" hidden="false" customHeight="false" outlineLevel="0" collapsed="false">
      <c r="A123" s="731"/>
      <c r="B123" s="731"/>
      <c r="C123" s="731"/>
      <c r="D123" s="731"/>
      <c r="E123" s="731"/>
      <c r="F123" s="732"/>
      <c r="G123" s="733"/>
      <c r="H123" s="734"/>
      <c r="I123" s="735"/>
      <c r="J123" s="735"/>
      <c r="K123" s="735"/>
      <c r="L123" s="735"/>
      <c r="M123" s="735"/>
      <c r="N123" s="735"/>
      <c r="O123" s="735"/>
      <c r="P123" s="735"/>
      <c r="Q123" s="735"/>
      <c r="R123" s="731"/>
      <c r="S123" s="731"/>
      <c r="T123" s="731"/>
      <c r="U123" s="731"/>
      <c r="V123" s="731"/>
      <c r="W123" s="732"/>
      <c r="X123" s="733"/>
      <c r="Y123" s="734"/>
      <c r="Z123" s="735"/>
      <c r="AA123" s="735"/>
      <c r="AB123" s="735"/>
      <c r="AC123" s="735"/>
      <c r="AD123" s="735"/>
      <c r="AE123" s="735"/>
      <c r="AF123" s="735"/>
      <c r="AG123" s="209"/>
    </row>
    <row r="124" customFormat="false" ht="14.5" hidden="false" customHeight="false" outlineLevel="0" collapsed="false">
      <c r="A124" s="731"/>
      <c r="B124" s="731"/>
      <c r="C124" s="731"/>
      <c r="D124" s="731"/>
      <c r="E124" s="731"/>
      <c r="F124" s="732"/>
      <c r="G124" s="733"/>
      <c r="H124" s="734"/>
      <c r="I124" s="735"/>
      <c r="J124" s="735"/>
      <c r="K124" s="735"/>
      <c r="L124" s="735"/>
      <c r="M124" s="735"/>
      <c r="N124" s="735"/>
      <c r="O124" s="735"/>
      <c r="P124" s="735"/>
      <c r="Q124" s="735"/>
      <c r="R124" s="731"/>
      <c r="S124" s="731"/>
      <c r="T124" s="731"/>
      <c r="U124" s="731"/>
      <c r="V124" s="731"/>
      <c r="W124" s="732"/>
      <c r="X124" s="733"/>
      <c r="Y124" s="734"/>
      <c r="Z124" s="735"/>
      <c r="AA124" s="735"/>
      <c r="AB124" s="735"/>
      <c r="AC124" s="735"/>
      <c r="AD124" s="735"/>
      <c r="AE124" s="735"/>
      <c r="AF124" s="735"/>
      <c r="AG124" s="209"/>
    </row>
    <row r="125" customFormat="false" ht="14.5" hidden="false" customHeight="false" outlineLevel="0" collapsed="false">
      <c r="A125" s="731"/>
      <c r="B125" s="731"/>
      <c r="C125" s="731"/>
      <c r="D125" s="731"/>
      <c r="E125" s="731"/>
      <c r="F125" s="732"/>
      <c r="G125" s="733"/>
      <c r="H125" s="734"/>
      <c r="I125" s="735"/>
      <c r="J125" s="735"/>
      <c r="K125" s="735"/>
      <c r="L125" s="735"/>
      <c r="M125" s="735"/>
      <c r="N125" s="735"/>
      <c r="O125" s="735"/>
      <c r="P125" s="735"/>
      <c r="Q125" s="735"/>
      <c r="R125" s="731"/>
      <c r="S125" s="731"/>
      <c r="T125" s="731"/>
      <c r="U125" s="731"/>
      <c r="V125" s="731"/>
      <c r="W125" s="732"/>
      <c r="X125" s="733"/>
      <c r="Y125" s="734"/>
      <c r="Z125" s="735"/>
      <c r="AA125" s="735"/>
      <c r="AB125" s="735"/>
      <c r="AC125" s="735"/>
      <c r="AD125" s="735"/>
      <c r="AE125" s="735"/>
      <c r="AF125" s="735"/>
      <c r="AG125" s="209"/>
    </row>
    <row r="126" customFormat="false" ht="14.5" hidden="false" customHeight="false" outlineLevel="0" collapsed="false">
      <c r="A126" s="731"/>
      <c r="B126" s="731"/>
      <c r="C126" s="731"/>
      <c r="D126" s="731"/>
      <c r="E126" s="731"/>
      <c r="F126" s="732"/>
      <c r="G126" s="733"/>
      <c r="H126" s="734"/>
      <c r="I126" s="735"/>
      <c r="J126" s="735"/>
      <c r="K126" s="735"/>
      <c r="L126" s="735"/>
      <c r="M126" s="735"/>
      <c r="N126" s="735"/>
      <c r="O126" s="735"/>
      <c r="P126" s="735"/>
      <c r="Q126" s="735"/>
      <c r="R126" s="731"/>
      <c r="S126" s="731"/>
      <c r="T126" s="731"/>
      <c r="U126" s="731"/>
      <c r="V126" s="731"/>
      <c r="W126" s="732"/>
      <c r="X126" s="733"/>
      <c r="Y126" s="734"/>
      <c r="Z126" s="735"/>
      <c r="AA126" s="735"/>
      <c r="AB126" s="735"/>
      <c r="AC126" s="735"/>
      <c r="AD126" s="735"/>
      <c r="AE126" s="735"/>
      <c r="AF126" s="735"/>
      <c r="AG126" s="209"/>
    </row>
    <row r="127" customFormat="false" ht="14.5" hidden="false" customHeight="false" outlineLevel="0" collapsed="false">
      <c r="A127" s="731"/>
      <c r="B127" s="731"/>
      <c r="C127" s="731"/>
      <c r="D127" s="731"/>
      <c r="E127" s="731"/>
      <c r="F127" s="732"/>
      <c r="G127" s="733"/>
      <c r="H127" s="734"/>
      <c r="I127" s="735"/>
      <c r="J127" s="735"/>
      <c r="K127" s="735"/>
      <c r="L127" s="735"/>
      <c r="M127" s="735"/>
      <c r="N127" s="735"/>
      <c r="O127" s="735"/>
      <c r="P127" s="735"/>
      <c r="Q127" s="735"/>
      <c r="R127" s="731"/>
      <c r="S127" s="731"/>
      <c r="T127" s="731"/>
      <c r="U127" s="731"/>
      <c r="V127" s="731"/>
      <c r="W127" s="732"/>
      <c r="X127" s="733"/>
      <c r="Y127" s="734"/>
      <c r="Z127" s="735"/>
      <c r="AA127" s="735"/>
      <c r="AB127" s="735"/>
      <c r="AC127" s="735"/>
      <c r="AD127" s="735"/>
      <c r="AE127" s="735"/>
      <c r="AF127" s="735"/>
      <c r="AG127" s="209"/>
    </row>
    <row r="128" customFormat="false" ht="14.5" hidden="false" customHeight="false" outlineLevel="0" collapsed="false">
      <c r="A128" s="731"/>
      <c r="B128" s="731"/>
      <c r="C128" s="731"/>
      <c r="D128" s="731"/>
      <c r="E128" s="731"/>
      <c r="F128" s="732"/>
      <c r="G128" s="733"/>
      <c r="H128" s="734"/>
      <c r="I128" s="735"/>
      <c r="J128" s="735"/>
      <c r="K128" s="735"/>
      <c r="L128" s="735"/>
      <c r="M128" s="735"/>
      <c r="N128" s="735"/>
      <c r="O128" s="735"/>
      <c r="P128" s="735"/>
      <c r="Q128" s="735"/>
      <c r="R128" s="731"/>
      <c r="S128" s="731"/>
      <c r="T128" s="731"/>
      <c r="U128" s="731"/>
      <c r="V128" s="731"/>
      <c r="W128" s="732"/>
      <c r="X128" s="733"/>
      <c r="Y128" s="734"/>
      <c r="Z128" s="735"/>
      <c r="AA128" s="735"/>
      <c r="AB128" s="735"/>
      <c r="AC128" s="735"/>
      <c r="AD128" s="735"/>
      <c r="AE128" s="735"/>
      <c r="AF128" s="735"/>
      <c r="AG128" s="209"/>
    </row>
    <row r="129" customFormat="false" ht="14.5" hidden="false" customHeight="false" outlineLevel="0" collapsed="false">
      <c r="A129" s="731"/>
      <c r="B129" s="731"/>
      <c r="C129" s="731"/>
      <c r="D129" s="731"/>
      <c r="E129" s="731"/>
      <c r="F129" s="732"/>
      <c r="G129" s="733"/>
      <c r="H129" s="734"/>
      <c r="I129" s="735"/>
      <c r="J129" s="735"/>
      <c r="K129" s="735"/>
      <c r="L129" s="735"/>
      <c r="M129" s="735"/>
      <c r="N129" s="735"/>
      <c r="O129" s="735"/>
      <c r="P129" s="735"/>
      <c r="Q129" s="735"/>
      <c r="R129" s="731"/>
      <c r="S129" s="731"/>
      <c r="T129" s="731"/>
      <c r="U129" s="731"/>
      <c r="V129" s="731"/>
      <c r="W129" s="732"/>
      <c r="X129" s="733"/>
      <c r="Y129" s="734"/>
      <c r="Z129" s="735"/>
      <c r="AA129" s="735"/>
      <c r="AB129" s="735"/>
      <c r="AC129" s="735"/>
      <c r="AD129" s="735"/>
      <c r="AE129" s="735"/>
      <c r="AF129" s="735"/>
      <c r="AG129" s="209"/>
    </row>
    <row r="130" customFormat="false" ht="14.5" hidden="false" customHeight="false" outlineLevel="0" collapsed="false">
      <c r="A130" s="731"/>
      <c r="B130" s="731"/>
      <c r="C130" s="731"/>
      <c r="D130" s="731"/>
      <c r="E130" s="731"/>
      <c r="F130" s="732"/>
      <c r="G130" s="733"/>
      <c r="H130" s="734"/>
      <c r="I130" s="735"/>
      <c r="J130" s="735"/>
      <c r="K130" s="735"/>
      <c r="L130" s="735"/>
      <c r="M130" s="735"/>
      <c r="N130" s="735"/>
      <c r="O130" s="735"/>
      <c r="P130" s="735"/>
      <c r="Q130" s="735"/>
      <c r="R130" s="731"/>
      <c r="S130" s="731"/>
      <c r="T130" s="731"/>
      <c r="U130" s="731"/>
      <c r="V130" s="731"/>
      <c r="W130" s="732"/>
      <c r="X130" s="733"/>
      <c r="Y130" s="734"/>
      <c r="Z130" s="735"/>
      <c r="AA130" s="735"/>
      <c r="AB130" s="735"/>
      <c r="AC130" s="735"/>
      <c r="AD130" s="735"/>
      <c r="AE130" s="735"/>
      <c r="AF130" s="735"/>
      <c r="AG130" s="209"/>
    </row>
    <row r="131" customFormat="false" ht="14.5" hidden="false" customHeight="false" outlineLevel="0" collapsed="false">
      <c r="A131" s="731"/>
      <c r="B131" s="731"/>
      <c r="C131" s="731"/>
      <c r="D131" s="731"/>
      <c r="E131" s="731"/>
      <c r="F131" s="732"/>
      <c r="G131" s="733"/>
      <c r="H131" s="734"/>
      <c r="I131" s="735"/>
      <c r="J131" s="735"/>
      <c r="K131" s="735"/>
      <c r="L131" s="735"/>
      <c r="M131" s="735"/>
      <c r="N131" s="735"/>
      <c r="O131" s="735"/>
      <c r="P131" s="735"/>
      <c r="Q131" s="735"/>
      <c r="R131" s="731"/>
      <c r="S131" s="731"/>
      <c r="T131" s="731"/>
      <c r="U131" s="731"/>
      <c r="V131" s="731"/>
      <c r="W131" s="732"/>
      <c r="X131" s="733"/>
      <c r="Y131" s="734"/>
      <c r="Z131" s="735"/>
      <c r="AA131" s="735"/>
      <c r="AB131" s="735"/>
      <c r="AC131" s="735"/>
      <c r="AD131" s="735"/>
      <c r="AE131" s="735"/>
      <c r="AF131" s="735"/>
      <c r="AG131" s="209"/>
    </row>
    <row r="132" customFormat="false" ht="14.5" hidden="false" customHeight="false" outlineLevel="0" collapsed="false">
      <c r="A132" s="731"/>
      <c r="B132" s="731"/>
      <c r="C132" s="731"/>
      <c r="D132" s="731"/>
      <c r="E132" s="731"/>
      <c r="F132" s="732"/>
      <c r="G132" s="733"/>
      <c r="H132" s="734"/>
      <c r="I132" s="735"/>
      <c r="J132" s="735"/>
      <c r="K132" s="735"/>
      <c r="L132" s="735"/>
      <c r="M132" s="735"/>
      <c r="N132" s="735"/>
      <c r="O132" s="735"/>
      <c r="P132" s="735"/>
      <c r="Q132" s="735"/>
      <c r="R132" s="731"/>
      <c r="S132" s="731"/>
      <c r="T132" s="731"/>
      <c r="U132" s="731"/>
      <c r="V132" s="731"/>
      <c r="W132" s="732"/>
      <c r="X132" s="733"/>
      <c r="Y132" s="734"/>
      <c r="Z132" s="735"/>
      <c r="AA132" s="735"/>
      <c r="AB132" s="735"/>
      <c r="AC132" s="735"/>
      <c r="AD132" s="735"/>
      <c r="AE132" s="735"/>
      <c r="AF132" s="735"/>
      <c r="AG132" s="209"/>
    </row>
    <row r="133" customFormat="false" ht="14.5" hidden="false" customHeight="false" outlineLevel="0" collapsed="false">
      <c r="A133" s="731"/>
      <c r="B133" s="731"/>
      <c r="C133" s="731"/>
      <c r="D133" s="731"/>
      <c r="E133" s="731"/>
      <c r="F133" s="732"/>
      <c r="G133" s="733"/>
      <c r="H133" s="734"/>
      <c r="I133" s="735"/>
      <c r="J133" s="735"/>
      <c r="K133" s="735"/>
      <c r="L133" s="735"/>
      <c r="M133" s="735"/>
      <c r="N133" s="735"/>
      <c r="O133" s="735"/>
      <c r="P133" s="735"/>
      <c r="Q133" s="735"/>
      <c r="R133" s="731"/>
      <c r="S133" s="731"/>
      <c r="T133" s="731"/>
      <c r="U133" s="731"/>
      <c r="V133" s="731"/>
      <c r="W133" s="732"/>
      <c r="X133" s="733"/>
      <c r="Y133" s="734"/>
      <c r="Z133" s="735"/>
      <c r="AA133" s="735"/>
      <c r="AB133" s="735"/>
      <c r="AC133" s="735"/>
      <c r="AD133" s="735"/>
      <c r="AE133" s="735"/>
      <c r="AF133" s="735"/>
      <c r="AG133" s="209"/>
    </row>
    <row r="134" customFormat="false" ht="14.5" hidden="false" customHeight="false" outlineLevel="0" collapsed="false">
      <c r="A134" s="731"/>
      <c r="B134" s="731"/>
      <c r="C134" s="731"/>
      <c r="D134" s="731"/>
      <c r="E134" s="731"/>
      <c r="F134" s="732"/>
      <c r="G134" s="733"/>
      <c r="H134" s="734"/>
      <c r="I134" s="735"/>
      <c r="J134" s="735"/>
      <c r="K134" s="735"/>
      <c r="L134" s="735"/>
      <c r="M134" s="735"/>
      <c r="N134" s="735"/>
      <c r="O134" s="735"/>
      <c r="P134" s="735"/>
      <c r="Q134" s="735"/>
      <c r="R134" s="731"/>
      <c r="S134" s="731"/>
      <c r="T134" s="731"/>
      <c r="U134" s="731"/>
      <c r="V134" s="731"/>
      <c r="W134" s="732"/>
      <c r="X134" s="733"/>
      <c r="Y134" s="734"/>
      <c r="Z134" s="735"/>
      <c r="AA134" s="735"/>
      <c r="AB134" s="735"/>
      <c r="AC134" s="735"/>
      <c r="AD134" s="735"/>
      <c r="AE134" s="735"/>
      <c r="AF134" s="735"/>
      <c r="AG134" s="209"/>
    </row>
    <row r="135" customFormat="false" ht="14.5" hidden="false" customHeight="false" outlineLevel="0" collapsed="false">
      <c r="A135" s="731"/>
      <c r="B135" s="731"/>
      <c r="C135" s="731"/>
      <c r="D135" s="731"/>
      <c r="E135" s="731"/>
      <c r="F135" s="732"/>
      <c r="G135" s="733"/>
      <c r="H135" s="734"/>
      <c r="I135" s="735"/>
      <c r="J135" s="735"/>
      <c r="K135" s="735"/>
      <c r="L135" s="735"/>
      <c r="M135" s="735"/>
      <c r="N135" s="735"/>
      <c r="O135" s="735"/>
      <c r="P135" s="735"/>
      <c r="Q135" s="735"/>
      <c r="R135" s="731"/>
      <c r="S135" s="731"/>
      <c r="T135" s="731"/>
      <c r="U135" s="731"/>
      <c r="V135" s="731"/>
      <c r="W135" s="732"/>
      <c r="X135" s="733"/>
      <c r="Y135" s="734"/>
      <c r="Z135" s="735"/>
      <c r="AA135" s="735"/>
      <c r="AB135" s="735"/>
      <c r="AC135" s="735"/>
      <c r="AD135" s="735"/>
      <c r="AE135" s="735"/>
      <c r="AF135" s="735"/>
      <c r="AG135" s="209"/>
    </row>
    <row r="136" customFormat="false" ht="14.5" hidden="false" customHeight="false" outlineLevel="0" collapsed="false">
      <c r="A136" s="731"/>
      <c r="B136" s="731"/>
      <c r="C136" s="731"/>
      <c r="D136" s="731"/>
      <c r="E136" s="731"/>
      <c r="F136" s="732"/>
      <c r="G136" s="733"/>
      <c r="H136" s="734"/>
      <c r="I136" s="735"/>
      <c r="J136" s="735"/>
      <c r="K136" s="735"/>
      <c r="L136" s="735"/>
      <c r="M136" s="735"/>
      <c r="N136" s="735"/>
      <c r="O136" s="735"/>
      <c r="P136" s="735"/>
      <c r="Q136" s="735"/>
      <c r="R136" s="731"/>
      <c r="S136" s="731"/>
      <c r="T136" s="731"/>
      <c r="U136" s="731"/>
      <c r="V136" s="731"/>
      <c r="W136" s="732"/>
      <c r="X136" s="733"/>
      <c r="Y136" s="734"/>
      <c r="Z136" s="735"/>
      <c r="AA136" s="735"/>
      <c r="AB136" s="735"/>
      <c r="AC136" s="735"/>
      <c r="AD136" s="735"/>
      <c r="AE136" s="735"/>
      <c r="AF136" s="735"/>
      <c r="AG136" s="209"/>
    </row>
    <row r="137" customFormat="false" ht="14.5" hidden="false" customHeight="false" outlineLevel="0" collapsed="false">
      <c r="A137" s="731"/>
      <c r="B137" s="731"/>
      <c r="C137" s="731"/>
      <c r="D137" s="731"/>
      <c r="E137" s="731"/>
      <c r="F137" s="732"/>
      <c r="G137" s="733"/>
      <c r="H137" s="734"/>
      <c r="I137" s="735"/>
      <c r="J137" s="735"/>
      <c r="K137" s="735"/>
      <c r="L137" s="735"/>
      <c r="M137" s="735"/>
      <c r="N137" s="735"/>
      <c r="O137" s="735"/>
      <c r="P137" s="735"/>
      <c r="Q137" s="735"/>
      <c r="R137" s="731"/>
      <c r="S137" s="731"/>
      <c r="T137" s="731"/>
      <c r="U137" s="731"/>
      <c r="V137" s="731"/>
      <c r="W137" s="732"/>
      <c r="X137" s="733"/>
      <c r="Y137" s="734"/>
      <c r="Z137" s="735"/>
      <c r="AA137" s="735"/>
      <c r="AB137" s="735"/>
      <c r="AC137" s="735"/>
      <c r="AD137" s="735"/>
      <c r="AE137" s="735"/>
      <c r="AF137" s="735"/>
      <c r="AG137" s="209"/>
    </row>
    <row r="138" customFormat="false" ht="14.5" hidden="false" customHeight="false" outlineLevel="0" collapsed="false">
      <c r="A138" s="731"/>
      <c r="B138" s="731"/>
      <c r="C138" s="731"/>
      <c r="D138" s="731"/>
      <c r="E138" s="731"/>
      <c r="F138" s="732"/>
      <c r="G138" s="733"/>
      <c r="H138" s="734"/>
      <c r="I138" s="735"/>
      <c r="J138" s="735"/>
      <c r="K138" s="735"/>
      <c r="L138" s="735"/>
      <c r="M138" s="735"/>
      <c r="N138" s="735"/>
      <c r="O138" s="735"/>
      <c r="P138" s="735"/>
      <c r="Q138" s="735"/>
      <c r="R138" s="731"/>
      <c r="S138" s="731"/>
      <c r="T138" s="731"/>
      <c r="U138" s="731"/>
      <c r="V138" s="731"/>
      <c r="W138" s="732"/>
      <c r="X138" s="733"/>
      <c r="Y138" s="734"/>
      <c r="Z138" s="735"/>
      <c r="AA138" s="735"/>
      <c r="AB138" s="735"/>
      <c r="AC138" s="735"/>
      <c r="AD138" s="735"/>
      <c r="AE138" s="735"/>
      <c r="AF138" s="735"/>
      <c r="AG138" s="209"/>
    </row>
    <row r="139" customFormat="false" ht="14.5" hidden="false" customHeight="false" outlineLevel="0" collapsed="false">
      <c r="A139" s="731"/>
      <c r="B139" s="731"/>
      <c r="C139" s="731"/>
      <c r="D139" s="731"/>
      <c r="E139" s="731"/>
      <c r="F139" s="732"/>
      <c r="G139" s="733"/>
      <c r="H139" s="734"/>
      <c r="I139" s="735"/>
      <c r="J139" s="735"/>
      <c r="K139" s="735"/>
      <c r="L139" s="735"/>
      <c r="M139" s="735"/>
      <c r="N139" s="735"/>
      <c r="O139" s="735"/>
      <c r="P139" s="735"/>
      <c r="Q139" s="735"/>
      <c r="R139" s="731"/>
      <c r="S139" s="731"/>
      <c r="T139" s="731"/>
      <c r="U139" s="731"/>
      <c r="V139" s="731"/>
      <c r="W139" s="732"/>
      <c r="X139" s="733"/>
      <c r="Y139" s="734"/>
      <c r="Z139" s="735"/>
      <c r="AA139" s="735"/>
      <c r="AB139" s="735"/>
      <c r="AC139" s="735"/>
      <c r="AD139" s="735"/>
      <c r="AE139" s="735"/>
      <c r="AF139" s="735"/>
      <c r="AG139" s="209"/>
    </row>
    <row r="140" customFormat="false" ht="14.5" hidden="false" customHeight="false" outlineLevel="0" collapsed="false">
      <c r="A140" s="731"/>
      <c r="B140" s="731"/>
      <c r="C140" s="731"/>
      <c r="D140" s="731"/>
      <c r="E140" s="731"/>
      <c r="F140" s="732"/>
      <c r="G140" s="733"/>
      <c r="H140" s="734"/>
      <c r="I140" s="735"/>
      <c r="J140" s="735"/>
      <c r="K140" s="735"/>
      <c r="L140" s="735"/>
      <c r="M140" s="735"/>
      <c r="N140" s="735"/>
      <c r="O140" s="735"/>
      <c r="P140" s="735"/>
      <c r="Q140" s="735"/>
      <c r="R140" s="731"/>
      <c r="S140" s="731"/>
      <c r="T140" s="731"/>
      <c r="U140" s="731"/>
      <c r="V140" s="731"/>
      <c r="W140" s="732"/>
      <c r="X140" s="733"/>
      <c r="Y140" s="734"/>
      <c r="Z140" s="735"/>
      <c r="AA140" s="735"/>
      <c r="AB140" s="735"/>
      <c r="AC140" s="735"/>
      <c r="AD140" s="735"/>
      <c r="AE140" s="735"/>
      <c r="AF140" s="735"/>
      <c r="AG140" s="209"/>
    </row>
    <row r="141" customFormat="false" ht="14.5" hidden="false" customHeight="false" outlineLevel="0" collapsed="false">
      <c r="A141" s="731"/>
      <c r="B141" s="731"/>
      <c r="C141" s="731"/>
      <c r="D141" s="731"/>
      <c r="E141" s="731"/>
      <c r="F141" s="732"/>
      <c r="G141" s="733"/>
      <c r="H141" s="734"/>
      <c r="I141" s="735"/>
      <c r="J141" s="735"/>
      <c r="K141" s="735"/>
      <c r="L141" s="735"/>
      <c r="M141" s="735"/>
      <c r="N141" s="735"/>
      <c r="O141" s="735"/>
      <c r="P141" s="735"/>
      <c r="Q141" s="735"/>
      <c r="R141" s="731"/>
      <c r="S141" s="731"/>
      <c r="T141" s="731"/>
      <c r="U141" s="731"/>
      <c r="V141" s="731"/>
      <c r="W141" s="732"/>
      <c r="X141" s="733"/>
      <c r="Y141" s="734"/>
      <c r="Z141" s="735"/>
      <c r="AA141" s="735"/>
      <c r="AB141" s="735"/>
      <c r="AC141" s="735"/>
      <c r="AD141" s="735"/>
      <c r="AE141" s="735"/>
      <c r="AF141" s="735"/>
      <c r="AG141" s="209"/>
    </row>
    <row r="142" customFormat="false" ht="14.5" hidden="false" customHeight="false" outlineLevel="0" collapsed="false">
      <c r="A142" s="731"/>
      <c r="B142" s="731"/>
      <c r="C142" s="731"/>
      <c r="D142" s="731"/>
      <c r="E142" s="731"/>
      <c r="F142" s="732"/>
      <c r="G142" s="733"/>
      <c r="H142" s="734"/>
      <c r="I142" s="735"/>
      <c r="J142" s="735"/>
      <c r="K142" s="735"/>
      <c r="L142" s="735"/>
      <c r="M142" s="735"/>
      <c r="N142" s="735"/>
      <c r="O142" s="735"/>
      <c r="P142" s="735"/>
      <c r="Q142" s="735"/>
      <c r="R142" s="731"/>
      <c r="S142" s="731"/>
      <c r="T142" s="731"/>
      <c r="U142" s="731"/>
      <c r="V142" s="731"/>
      <c r="W142" s="732"/>
      <c r="X142" s="733"/>
      <c r="Y142" s="734"/>
      <c r="Z142" s="735"/>
      <c r="AA142" s="735"/>
      <c r="AB142" s="735"/>
      <c r="AC142" s="735"/>
      <c r="AD142" s="735"/>
      <c r="AE142" s="735"/>
      <c r="AF142" s="735"/>
      <c r="AG142" s="209"/>
    </row>
    <row r="143" customFormat="false" ht="14.5" hidden="false" customHeight="false" outlineLevel="0" collapsed="false">
      <c r="A143" s="731"/>
      <c r="B143" s="731"/>
      <c r="C143" s="731"/>
      <c r="D143" s="731"/>
      <c r="E143" s="731"/>
      <c r="F143" s="732"/>
      <c r="G143" s="733"/>
      <c r="H143" s="734"/>
      <c r="I143" s="735"/>
      <c r="J143" s="735"/>
      <c r="K143" s="735"/>
      <c r="L143" s="735"/>
      <c r="M143" s="735"/>
      <c r="N143" s="735"/>
      <c r="O143" s="735"/>
      <c r="P143" s="735"/>
      <c r="Q143" s="735"/>
      <c r="R143" s="731"/>
      <c r="S143" s="731"/>
      <c r="T143" s="731"/>
      <c r="U143" s="731"/>
      <c r="V143" s="731"/>
      <c r="W143" s="732"/>
      <c r="X143" s="733"/>
      <c r="Y143" s="734"/>
      <c r="Z143" s="735"/>
      <c r="AA143" s="735"/>
      <c r="AB143" s="735"/>
      <c r="AC143" s="735"/>
      <c r="AD143" s="735"/>
      <c r="AE143" s="735"/>
      <c r="AF143" s="735"/>
      <c r="AG143" s="209"/>
    </row>
    <row r="144" customFormat="false" ht="14.5" hidden="false" customHeight="false" outlineLevel="0" collapsed="false">
      <c r="A144" s="731"/>
      <c r="B144" s="731"/>
      <c r="C144" s="731"/>
      <c r="D144" s="731"/>
      <c r="E144" s="731"/>
      <c r="F144" s="732"/>
      <c r="G144" s="733"/>
      <c r="H144" s="734"/>
      <c r="I144" s="735"/>
      <c r="J144" s="735"/>
      <c r="K144" s="735"/>
      <c r="L144" s="735"/>
      <c r="M144" s="735"/>
      <c r="N144" s="735"/>
      <c r="O144" s="735"/>
      <c r="P144" s="735"/>
      <c r="Q144" s="735"/>
      <c r="R144" s="731"/>
      <c r="S144" s="731"/>
      <c r="T144" s="731"/>
      <c r="U144" s="731"/>
      <c r="V144" s="731"/>
      <c r="W144" s="732"/>
      <c r="X144" s="733"/>
      <c r="Y144" s="734"/>
      <c r="Z144" s="735"/>
      <c r="AA144" s="735"/>
      <c r="AB144" s="735"/>
      <c r="AC144" s="735"/>
      <c r="AD144" s="735"/>
      <c r="AE144" s="735"/>
      <c r="AF144" s="735"/>
      <c r="AG144" s="209"/>
    </row>
    <row r="145" customFormat="false" ht="14.5" hidden="false" customHeight="false" outlineLevel="0" collapsed="false">
      <c r="A145" s="731"/>
      <c r="B145" s="731"/>
      <c r="C145" s="731"/>
      <c r="D145" s="731"/>
      <c r="E145" s="731"/>
      <c r="F145" s="732"/>
      <c r="G145" s="733"/>
      <c r="H145" s="734"/>
      <c r="I145" s="735"/>
      <c r="J145" s="735"/>
      <c r="K145" s="735"/>
      <c r="L145" s="735"/>
      <c r="M145" s="735"/>
      <c r="N145" s="735"/>
      <c r="O145" s="735"/>
      <c r="P145" s="735"/>
      <c r="Q145" s="735"/>
      <c r="R145" s="731"/>
      <c r="S145" s="731"/>
      <c r="T145" s="731"/>
      <c r="U145" s="731"/>
      <c r="V145" s="731"/>
      <c r="W145" s="732"/>
      <c r="X145" s="733"/>
      <c r="Y145" s="734"/>
      <c r="Z145" s="735"/>
      <c r="AA145" s="735"/>
      <c r="AB145" s="735"/>
      <c r="AC145" s="735"/>
      <c r="AD145" s="735"/>
      <c r="AE145" s="735"/>
      <c r="AF145" s="735"/>
      <c r="AG145" s="209"/>
    </row>
    <row r="146" customFormat="false" ht="14.5" hidden="false" customHeight="false" outlineLevel="0" collapsed="false">
      <c r="A146" s="731"/>
      <c r="B146" s="731"/>
      <c r="C146" s="731"/>
      <c r="D146" s="731"/>
      <c r="E146" s="731"/>
      <c r="F146" s="732"/>
      <c r="G146" s="733"/>
      <c r="H146" s="734"/>
      <c r="I146" s="735"/>
      <c r="J146" s="735"/>
      <c r="K146" s="735"/>
      <c r="L146" s="735"/>
      <c r="M146" s="735"/>
      <c r="N146" s="735"/>
      <c r="O146" s="735"/>
      <c r="P146" s="735"/>
      <c r="Q146" s="735"/>
      <c r="R146" s="731"/>
      <c r="S146" s="731"/>
      <c r="T146" s="731"/>
      <c r="U146" s="731"/>
      <c r="V146" s="731"/>
      <c r="W146" s="732"/>
      <c r="X146" s="733"/>
      <c r="Y146" s="734"/>
      <c r="Z146" s="735"/>
      <c r="AA146" s="735"/>
      <c r="AB146" s="735"/>
      <c r="AC146" s="735"/>
      <c r="AD146" s="735"/>
      <c r="AE146" s="735"/>
      <c r="AF146" s="735"/>
      <c r="AG146" s="209"/>
    </row>
    <row r="147" customFormat="false" ht="14.5" hidden="false" customHeight="false" outlineLevel="0" collapsed="false">
      <c r="A147" s="731"/>
      <c r="B147" s="731"/>
      <c r="C147" s="731"/>
      <c r="D147" s="731"/>
      <c r="E147" s="731"/>
      <c r="F147" s="732"/>
      <c r="G147" s="733"/>
      <c r="H147" s="734"/>
      <c r="I147" s="735"/>
      <c r="J147" s="735"/>
      <c r="K147" s="735"/>
      <c r="L147" s="735"/>
      <c r="M147" s="735"/>
      <c r="N147" s="735"/>
      <c r="O147" s="735"/>
      <c r="P147" s="735"/>
      <c r="Q147" s="735"/>
      <c r="R147" s="731"/>
      <c r="S147" s="731"/>
      <c r="T147" s="731"/>
      <c r="U147" s="731"/>
      <c r="V147" s="731"/>
      <c r="W147" s="732"/>
      <c r="X147" s="733"/>
      <c r="Y147" s="734"/>
      <c r="Z147" s="735"/>
      <c r="AA147" s="735"/>
      <c r="AB147" s="735"/>
      <c r="AC147" s="735"/>
      <c r="AD147" s="735"/>
      <c r="AE147" s="735"/>
      <c r="AF147" s="735"/>
      <c r="AG147" s="209"/>
    </row>
    <row r="148" customFormat="false" ht="14.5" hidden="false" customHeight="false" outlineLevel="0" collapsed="false">
      <c r="A148" s="731"/>
      <c r="B148" s="731"/>
      <c r="C148" s="731"/>
      <c r="D148" s="731"/>
      <c r="E148" s="731"/>
      <c r="F148" s="732"/>
      <c r="G148" s="733"/>
      <c r="H148" s="734"/>
      <c r="I148" s="735"/>
      <c r="J148" s="735"/>
      <c r="K148" s="735"/>
      <c r="L148" s="735"/>
      <c r="M148" s="735"/>
      <c r="N148" s="735"/>
      <c r="O148" s="735"/>
      <c r="P148" s="735"/>
      <c r="Q148" s="735"/>
      <c r="R148" s="731"/>
      <c r="S148" s="731"/>
      <c r="T148" s="731"/>
      <c r="U148" s="731"/>
      <c r="V148" s="731"/>
      <c r="W148" s="732"/>
      <c r="X148" s="733"/>
      <c r="Y148" s="734"/>
      <c r="Z148" s="735"/>
      <c r="AA148" s="735"/>
      <c r="AB148" s="735"/>
      <c r="AC148" s="735"/>
      <c r="AD148" s="735"/>
      <c r="AE148" s="735"/>
      <c r="AF148" s="735"/>
      <c r="AG148" s="209"/>
    </row>
    <row r="149" customFormat="false" ht="14.5" hidden="false" customHeight="false" outlineLevel="0" collapsed="false">
      <c r="A149" s="731"/>
      <c r="B149" s="731"/>
      <c r="C149" s="731"/>
      <c r="D149" s="731"/>
      <c r="E149" s="731"/>
      <c r="F149" s="732"/>
      <c r="G149" s="733"/>
      <c r="H149" s="734"/>
      <c r="I149" s="735"/>
      <c r="J149" s="735"/>
      <c r="K149" s="735"/>
      <c r="L149" s="735"/>
      <c r="M149" s="735"/>
      <c r="N149" s="735"/>
      <c r="O149" s="735"/>
      <c r="P149" s="735"/>
      <c r="Q149" s="735"/>
      <c r="R149" s="731"/>
      <c r="S149" s="731"/>
      <c r="T149" s="731"/>
      <c r="U149" s="731"/>
      <c r="V149" s="731"/>
      <c r="W149" s="732"/>
      <c r="X149" s="733"/>
      <c r="Y149" s="734"/>
      <c r="Z149" s="735"/>
      <c r="AA149" s="735"/>
      <c r="AB149" s="735"/>
      <c r="AC149" s="735"/>
      <c r="AD149" s="735"/>
      <c r="AE149" s="735"/>
      <c r="AF149" s="735"/>
      <c r="AG149" s="209"/>
    </row>
    <row r="150" customFormat="false" ht="14.5" hidden="false" customHeight="false" outlineLevel="0" collapsed="false">
      <c r="A150" s="731"/>
      <c r="B150" s="731"/>
      <c r="C150" s="731"/>
      <c r="D150" s="731"/>
      <c r="E150" s="731"/>
      <c r="F150" s="732"/>
      <c r="G150" s="733"/>
      <c r="H150" s="734"/>
      <c r="I150" s="735"/>
      <c r="J150" s="735"/>
      <c r="K150" s="735"/>
      <c r="L150" s="735"/>
      <c r="M150" s="735"/>
      <c r="N150" s="735"/>
      <c r="O150" s="735"/>
      <c r="P150" s="735"/>
      <c r="Q150" s="735"/>
      <c r="R150" s="731"/>
      <c r="S150" s="731"/>
      <c r="T150" s="731"/>
      <c r="U150" s="731"/>
      <c r="V150" s="731"/>
      <c r="W150" s="732"/>
      <c r="X150" s="733"/>
      <c r="Y150" s="734"/>
      <c r="Z150" s="735"/>
      <c r="AA150" s="735"/>
      <c r="AB150" s="735"/>
      <c r="AC150" s="735"/>
      <c r="AD150" s="735"/>
      <c r="AE150" s="735"/>
      <c r="AF150" s="735"/>
      <c r="AG150" s="209"/>
    </row>
    <row r="151" customFormat="false" ht="14.5" hidden="false" customHeight="false" outlineLevel="0" collapsed="false">
      <c r="A151" s="731"/>
      <c r="B151" s="731"/>
      <c r="C151" s="731"/>
      <c r="D151" s="731"/>
      <c r="E151" s="731"/>
      <c r="F151" s="732"/>
      <c r="G151" s="733"/>
      <c r="H151" s="734"/>
      <c r="I151" s="735"/>
      <c r="J151" s="735"/>
      <c r="K151" s="735"/>
      <c r="L151" s="735"/>
      <c r="M151" s="735"/>
      <c r="N151" s="735"/>
      <c r="O151" s="735"/>
      <c r="P151" s="735"/>
      <c r="Q151" s="735"/>
      <c r="R151" s="731"/>
      <c r="S151" s="731"/>
      <c r="T151" s="731"/>
      <c r="U151" s="731"/>
      <c r="V151" s="731"/>
      <c r="W151" s="732"/>
      <c r="X151" s="733"/>
      <c r="Y151" s="734"/>
      <c r="Z151" s="735"/>
      <c r="AA151" s="735"/>
      <c r="AB151" s="735"/>
      <c r="AC151" s="735"/>
      <c r="AD151" s="735"/>
      <c r="AE151" s="735"/>
      <c r="AF151" s="735"/>
      <c r="AG151" s="209"/>
    </row>
    <row r="152" customFormat="false" ht="14.5" hidden="false" customHeight="false" outlineLevel="0" collapsed="false">
      <c r="A152" s="731"/>
      <c r="B152" s="731"/>
      <c r="C152" s="731"/>
      <c r="D152" s="731"/>
      <c r="E152" s="731"/>
      <c r="F152" s="732"/>
      <c r="G152" s="733"/>
      <c r="H152" s="734"/>
      <c r="I152" s="735"/>
      <c r="J152" s="735"/>
      <c r="K152" s="735"/>
      <c r="L152" s="735"/>
      <c r="M152" s="735"/>
      <c r="N152" s="735"/>
      <c r="O152" s="735"/>
      <c r="P152" s="735"/>
      <c r="Q152" s="735"/>
      <c r="R152" s="731"/>
      <c r="S152" s="731"/>
      <c r="T152" s="731"/>
      <c r="U152" s="731"/>
      <c r="V152" s="731"/>
      <c r="W152" s="732"/>
      <c r="X152" s="733"/>
      <c r="Y152" s="734"/>
      <c r="Z152" s="735"/>
      <c r="AA152" s="735"/>
      <c r="AB152" s="735"/>
      <c r="AC152" s="735"/>
      <c r="AD152" s="735"/>
      <c r="AE152" s="735"/>
      <c r="AF152" s="735"/>
      <c r="AG152" s="209"/>
    </row>
    <row r="153" customFormat="false" ht="14.5" hidden="false" customHeight="false" outlineLevel="0" collapsed="false">
      <c r="A153" s="731"/>
      <c r="B153" s="731"/>
      <c r="C153" s="731"/>
      <c r="D153" s="731"/>
      <c r="E153" s="731"/>
      <c r="F153" s="732"/>
      <c r="G153" s="733"/>
      <c r="H153" s="734"/>
      <c r="I153" s="735"/>
      <c r="J153" s="735"/>
      <c r="K153" s="735"/>
      <c r="L153" s="735"/>
      <c r="M153" s="735"/>
      <c r="N153" s="735"/>
      <c r="O153" s="735"/>
      <c r="P153" s="735"/>
      <c r="Q153" s="735"/>
      <c r="R153" s="731"/>
      <c r="S153" s="731"/>
      <c r="T153" s="731"/>
      <c r="U153" s="731"/>
      <c r="V153" s="731"/>
      <c r="W153" s="732"/>
      <c r="X153" s="733"/>
      <c r="Y153" s="734"/>
      <c r="Z153" s="735"/>
      <c r="AA153" s="735"/>
      <c r="AB153" s="735"/>
      <c r="AC153" s="735"/>
      <c r="AD153" s="735"/>
      <c r="AE153" s="735"/>
      <c r="AF153" s="735"/>
      <c r="AG153" s="209"/>
    </row>
    <row r="154" customFormat="false" ht="14.5" hidden="false" customHeight="false" outlineLevel="0" collapsed="false">
      <c r="A154" s="731"/>
      <c r="B154" s="731"/>
      <c r="C154" s="731"/>
      <c r="D154" s="731"/>
      <c r="E154" s="731"/>
      <c r="F154" s="732"/>
      <c r="G154" s="733"/>
      <c r="H154" s="734"/>
      <c r="I154" s="735"/>
      <c r="J154" s="735"/>
      <c r="K154" s="735"/>
      <c r="L154" s="735"/>
      <c r="M154" s="735"/>
      <c r="N154" s="735"/>
      <c r="O154" s="735"/>
      <c r="P154" s="735"/>
      <c r="Q154" s="735"/>
      <c r="R154" s="731"/>
      <c r="S154" s="731"/>
      <c r="T154" s="731"/>
      <c r="U154" s="731"/>
      <c r="V154" s="731"/>
      <c r="W154" s="732"/>
      <c r="X154" s="733"/>
      <c r="Y154" s="734"/>
      <c r="Z154" s="735"/>
      <c r="AA154" s="735"/>
      <c r="AB154" s="735"/>
      <c r="AC154" s="735"/>
      <c r="AD154" s="735"/>
      <c r="AE154" s="735"/>
      <c r="AF154" s="735"/>
      <c r="AG154" s="209"/>
    </row>
    <row r="155" customFormat="false" ht="14.5" hidden="false" customHeight="false" outlineLevel="0" collapsed="false">
      <c r="A155" s="731"/>
      <c r="B155" s="731"/>
      <c r="C155" s="731"/>
      <c r="D155" s="731"/>
      <c r="E155" s="731"/>
      <c r="F155" s="732"/>
      <c r="G155" s="733"/>
      <c r="H155" s="734"/>
      <c r="I155" s="735"/>
      <c r="J155" s="735"/>
      <c r="K155" s="735"/>
      <c r="L155" s="735"/>
      <c r="M155" s="735"/>
      <c r="N155" s="735"/>
      <c r="O155" s="735"/>
      <c r="P155" s="735"/>
      <c r="Q155" s="735"/>
      <c r="R155" s="731"/>
      <c r="S155" s="731"/>
      <c r="T155" s="731"/>
      <c r="U155" s="731"/>
      <c r="V155" s="731"/>
      <c r="W155" s="732"/>
      <c r="X155" s="733"/>
      <c r="Y155" s="734"/>
      <c r="Z155" s="735"/>
      <c r="AA155" s="735"/>
      <c r="AB155" s="735"/>
      <c r="AC155" s="735"/>
      <c r="AD155" s="735"/>
      <c r="AE155" s="735"/>
      <c r="AF155" s="735"/>
      <c r="AG155" s="209"/>
    </row>
    <row r="156" customFormat="false" ht="14.5" hidden="false" customHeight="false" outlineLevel="0" collapsed="false">
      <c r="A156" s="731"/>
      <c r="B156" s="731"/>
      <c r="C156" s="731"/>
      <c r="D156" s="731"/>
      <c r="E156" s="731"/>
      <c r="F156" s="732"/>
      <c r="G156" s="733"/>
      <c r="H156" s="734"/>
      <c r="I156" s="735"/>
      <c r="J156" s="735"/>
      <c r="K156" s="735"/>
      <c r="L156" s="735"/>
      <c r="M156" s="735"/>
      <c r="N156" s="735"/>
      <c r="O156" s="735"/>
      <c r="P156" s="735"/>
      <c r="Q156" s="735"/>
      <c r="R156" s="731"/>
      <c r="S156" s="731"/>
      <c r="T156" s="731"/>
      <c r="U156" s="731"/>
      <c r="V156" s="731"/>
      <c r="W156" s="732"/>
      <c r="X156" s="733"/>
      <c r="Y156" s="734"/>
      <c r="Z156" s="735"/>
      <c r="AA156" s="735"/>
      <c r="AB156" s="735"/>
      <c r="AC156" s="735"/>
      <c r="AD156" s="735"/>
      <c r="AE156" s="735"/>
      <c r="AF156" s="735"/>
      <c r="AG156" s="209"/>
    </row>
    <row r="157" customFormat="false" ht="14.5" hidden="false" customHeight="false" outlineLevel="0" collapsed="false">
      <c r="A157" s="731"/>
      <c r="B157" s="731"/>
      <c r="C157" s="731"/>
      <c r="D157" s="731"/>
      <c r="E157" s="731"/>
      <c r="F157" s="732"/>
      <c r="G157" s="733"/>
      <c r="H157" s="734"/>
      <c r="I157" s="735"/>
      <c r="J157" s="735"/>
      <c r="K157" s="735"/>
      <c r="L157" s="735"/>
      <c r="M157" s="735"/>
      <c r="N157" s="735"/>
      <c r="O157" s="735"/>
      <c r="P157" s="735"/>
      <c r="Q157" s="735"/>
      <c r="R157" s="731"/>
      <c r="S157" s="731"/>
      <c r="T157" s="731"/>
      <c r="U157" s="731"/>
      <c r="V157" s="731"/>
      <c r="W157" s="732"/>
      <c r="X157" s="733"/>
      <c r="Y157" s="734"/>
      <c r="Z157" s="735"/>
      <c r="AA157" s="735"/>
      <c r="AB157" s="735"/>
      <c r="AC157" s="735"/>
      <c r="AD157" s="735"/>
      <c r="AE157" s="735"/>
      <c r="AF157" s="735"/>
      <c r="AG157" s="209"/>
    </row>
    <row r="158" customFormat="false" ht="14.5" hidden="false" customHeight="false" outlineLevel="0" collapsed="false">
      <c r="A158" s="731"/>
      <c r="B158" s="731"/>
      <c r="C158" s="731"/>
      <c r="D158" s="731"/>
      <c r="E158" s="731"/>
      <c r="F158" s="732"/>
      <c r="G158" s="733"/>
      <c r="H158" s="734"/>
      <c r="I158" s="735"/>
      <c r="J158" s="735"/>
      <c r="K158" s="735"/>
      <c r="L158" s="735"/>
      <c r="M158" s="735"/>
      <c r="N158" s="735"/>
      <c r="O158" s="735"/>
      <c r="P158" s="735"/>
      <c r="Q158" s="735"/>
      <c r="R158" s="731"/>
      <c r="S158" s="731"/>
      <c r="T158" s="731"/>
      <c r="U158" s="731"/>
      <c r="V158" s="731"/>
      <c r="W158" s="732"/>
      <c r="X158" s="733"/>
      <c r="Y158" s="734"/>
      <c r="Z158" s="735"/>
      <c r="AA158" s="735"/>
      <c r="AB158" s="735"/>
      <c r="AC158" s="735"/>
      <c r="AD158" s="735"/>
      <c r="AE158" s="735"/>
      <c r="AF158" s="735"/>
      <c r="AG158" s="209"/>
    </row>
    <row r="159" customFormat="false" ht="14.5" hidden="false" customHeight="false" outlineLevel="0" collapsed="false">
      <c r="A159" s="731"/>
      <c r="B159" s="731"/>
      <c r="C159" s="731"/>
      <c r="D159" s="731"/>
      <c r="E159" s="731"/>
      <c r="F159" s="732"/>
      <c r="G159" s="733"/>
      <c r="H159" s="734"/>
      <c r="I159" s="735"/>
      <c r="J159" s="735"/>
      <c r="K159" s="735"/>
      <c r="L159" s="735"/>
      <c r="M159" s="735"/>
      <c r="N159" s="735"/>
      <c r="O159" s="735"/>
      <c r="P159" s="735"/>
      <c r="Q159" s="735"/>
      <c r="R159" s="731"/>
      <c r="S159" s="731"/>
      <c r="T159" s="731"/>
      <c r="U159" s="731"/>
      <c r="V159" s="731"/>
      <c r="W159" s="732"/>
      <c r="X159" s="733"/>
      <c r="Y159" s="734"/>
      <c r="Z159" s="735"/>
      <c r="AA159" s="735"/>
      <c r="AB159" s="735"/>
      <c r="AC159" s="735"/>
      <c r="AD159" s="735"/>
      <c r="AE159" s="735"/>
      <c r="AF159" s="735"/>
      <c r="AG159" s="209"/>
    </row>
    <row r="160" customFormat="false" ht="14.5" hidden="false" customHeight="false" outlineLevel="0" collapsed="false">
      <c r="A160" s="731"/>
      <c r="B160" s="731"/>
      <c r="C160" s="731"/>
      <c r="D160" s="731"/>
      <c r="E160" s="731"/>
      <c r="F160" s="732"/>
      <c r="G160" s="733"/>
      <c r="H160" s="734"/>
      <c r="I160" s="735"/>
      <c r="J160" s="735"/>
      <c r="K160" s="735"/>
      <c r="L160" s="735"/>
      <c r="M160" s="735"/>
      <c r="N160" s="735"/>
      <c r="O160" s="735"/>
      <c r="P160" s="735"/>
      <c r="Q160" s="735"/>
      <c r="R160" s="731"/>
      <c r="S160" s="731"/>
      <c r="T160" s="731"/>
      <c r="U160" s="731"/>
      <c r="V160" s="731"/>
      <c r="W160" s="732"/>
      <c r="X160" s="733"/>
      <c r="Y160" s="734"/>
      <c r="Z160" s="735"/>
      <c r="AA160" s="735"/>
      <c r="AB160" s="735"/>
      <c r="AC160" s="735"/>
      <c r="AD160" s="735"/>
      <c r="AE160" s="735"/>
      <c r="AF160" s="735"/>
      <c r="AG160" s="209"/>
    </row>
    <row r="161" customFormat="false" ht="14.5" hidden="false" customHeight="false" outlineLevel="0" collapsed="false">
      <c r="A161" s="731"/>
      <c r="B161" s="731"/>
      <c r="C161" s="731"/>
      <c r="D161" s="731"/>
      <c r="E161" s="731"/>
      <c r="F161" s="732"/>
      <c r="G161" s="733"/>
      <c r="H161" s="734"/>
      <c r="I161" s="735"/>
      <c r="J161" s="735"/>
      <c r="K161" s="735"/>
      <c r="L161" s="735"/>
      <c r="M161" s="735"/>
      <c r="N161" s="735"/>
      <c r="O161" s="735"/>
      <c r="P161" s="735"/>
      <c r="Q161" s="735"/>
      <c r="R161" s="731"/>
      <c r="S161" s="731"/>
      <c r="T161" s="731"/>
      <c r="U161" s="731"/>
      <c r="V161" s="731"/>
      <c r="W161" s="732"/>
      <c r="X161" s="733"/>
      <c r="Y161" s="734"/>
      <c r="Z161" s="735"/>
      <c r="AA161" s="735"/>
      <c r="AB161" s="735"/>
      <c r="AC161" s="735"/>
      <c r="AD161" s="735"/>
      <c r="AE161" s="735"/>
      <c r="AF161" s="735"/>
      <c r="AG161" s="209"/>
    </row>
    <row r="162" customFormat="false" ht="14.5" hidden="false" customHeight="false" outlineLevel="0" collapsed="false">
      <c r="A162" s="731"/>
      <c r="B162" s="731"/>
      <c r="C162" s="731"/>
      <c r="D162" s="731"/>
      <c r="E162" s="731"/>
      <c r="F162" s="732"/>
      <c r="G162" s="733"/>
      <c r="H162" s="734"/>
      <c r="I162" s="735"/>
      <c r="J162" s="735"/>
      <c r="K162" s="735"/>
      <c r="L162" s="735"/>
      <c r="M162" s="735"/>
      <c r="N162" s="735"/>
      <c r="O162" s="735"/>
      <c r="P162" s="735"/>
      <c r="Q162" s="735"/>
      <c r="R162" s="731"/>
      <c r="S162" s="731"/>
      <c r="T162" s="731"/>
      <c r="U162" s="731"/>
      <c r="V162" s="731"/>
      <c r="W162" s="732"/>
      <c r="X162" s="733"/>
      <c r="Y162" s="734"/>
      <c r="Z162" s="735"/>
      <c r="AA162" s="735"/>
      <c r="AB162" s="735"/>
      <c r="AC162" s="735"/>
      <c r="AD162" s="735"/>
      <c r="AE162" s="735"/>
      <c r="AF162" s="735"/>
      <c r="AG162" s="209"/>
    </row>
    <row r="163" customFormat="false" ht="14.5" hidden="false" customHeight="false" outlineLevel="0" collapsed="false">
      <c r="A163" s="731"/>
      <c r="B163" s="731"/>
      <c r="C163" s="731"/>
      <c r="D163" s="731"/>
      <c r="E163" s="731"/>
      <c r="F163" s="732"/>
      <c r="G163" s="733"/>
      <c r="H163" s="734"/>
      <c r="I163" s="735"/>
      <c r="J163" s="735"/>
      <c r="K163" s="735"/>
      <c r="L163" s="735"/>
      <c r="M163" s="735"/>
      <c r="N163" s="735"/>
      <c r="O163" s="735"/>
      <c r="P163" s="735"/>
      <c r="Q163" s="735"/>
      <c r="R163" s="731"/>
      <c r="S163" s="731"/>
      <c r="T163" s="731"/>
      <c r="U163" s="731"/>
      <c r="V163" s="731"/>
      <c r="W163" s="732"/>
      <c r="X163" s="733"/>
      <c r="Y163" s="734"/>
      <c r="Z163" s="735"/>
      <c r="AA163" s="735"/>
      <c r="AB163" s="735"/>
      <c r="AC163" s="735"/>
      <c r="AD163" s="735"/>
      <c r="AE163" s="735"/>
      <c r="AF163" s="735"/>
      <c r="AG163" s="209"/>
    </row>
    <row r="164" customFormat="false" ht="14.5" hidden="false" customHeight="false" outlineLevel="0" collapsed="false">
      <c r="A164" s="731"/>
      <c r="B164" s="731"/>
      <c r="C164" s="731"/>
      <c r="D164" s="731"/>
      <c r="E164" s="731"/>
      <c r="F164" s="732"/>
      <c r="G164" s="733"/>
      <c r="H164" s="734"/>
      <c r="I164" s="735"/>
      <c r="J164" s="735"/>
      <c r="K164" s="735"/>
      <c r="L164" s="735"/>
      <c r="M164" s="735"/>
      <c r="N164" s="735"/>
      <c r="O164" s="735"/>
      <c r="P164" s="735"/>
      <c r="Q164" s="735"/>
      <c r="R164" s="731"/>
      <c r="S164" s="731"/>
      <c r="T164" s="731"/>
      <c r="U164" s="731"/>
      <c r="V164" s="731"/>
      <c r="W164" s="732"/>
      <c r="X164" s="733"/>
      <c r="Y164" s="734"/>
      <c r="Z164" s="735"/>
      <c r="AA164" s="735"/>
      <c r="AB164" s="735"/>
      <c r="AC164" s="735"/>
      <c r="AD164" s="735"/>
      <c r="AE164" s="735"/>
      <c r="AF164" s="735"/>
      <c r="AG164" s="209"/>
    </row>
    <row r="165" customFormat="false" ht="14.5" hidden="false" customHeight="false" outlineLevel="0" collapsed="false">
      <c r="A165" s="731"/>
      <c r="B165" s="731"/>
      <c r="C165" s="731"/>
      <c r="D165" s="731"/>
      <c r="E165" s="731"/>
      <c r="F165" s="732"/>
      <c r="G165" s="733"/>
      <c r="H165" s="734"/>
      <c r="I165" s="735"/>
      <c r="J165" s="735"/>
      <c r="K165" s="735"/>
      <c r="L165" s="735"/>
      <c r="M165" s="735"/>
      <c r="N165" s="735"/>
      <c r="O165" s="735"/>
      <c r="P165" s="735"/>
      <c r="Q165" s="735"/>
      <c r="R165" s="731"/>
      <c r="S165" s="731"/>
      <c r="T165" s="731"/>
      <c r="U165" s="731"/>
      <c r="V165" s="731"/>
      <c r="W165" s="732"/>
      <c r="X165" s="733"/>
      <c r="Y165" s="734"/>
      <c r="Z165" s="735"/>
      <c r="AA165" s="735"/>
      <c r="AB165" s="735"/>
      <c r="AC165" s="735"/>
      <c r="AD165" s="735"/>
      <c r="AE165" s="735"/>
      <c r="AF165" s="735"/>
      <c r="AG165" s="209"/>
    </row>
    <row r="166" customFormat="false" ht="14.5" hidden="false" customHeight="false" outlineLevel="0" collapsed="false">
      <c r="A166" s="731"/>
      <c r="B166" s="731"/>
      <c r="C166" s="731"/>
      <c r="D166" s="731"/>
      <c r="E166" s="731"/>
      <c r="F166" s="732"/>
      <c r="G166" s="733"/>
      <c r="H166" s="734"/>
      <c r="I166" s="735"/>
      <c r="J166" s="735"/>
      <c r="K166" s="735"/>
      <c r="L166" s="735"/>
      <c r="M166" s="735"/>
      <c r="N166" s="735"/>
      <c r="O166" s="735"/>
      <c r="P166" s="735"/>
      <c r="Q166" s="735"/>
      <c r="R166" s="731"/>
      <c r="S166" s="731"/>
      <c r="T166" s="731"/>
      <c r="U166" s="731"/>
      <c r="V166" s="731"/>
      <c r="W166" s="732"/>
      <c r="X166" s="733"/>
      <c r="Y166" s="734"/>
      <c r="Z166" s="735"/>
      <c r="AA166" s="735"/>
      <c r="AB166" s="735"/>
      <c r="AC166" s="735"/>
      <c r="AD166" s="735"/>
      <c r="AE166" s="735"/>
      <c r="AF166" s="735"/>
      <c r="AG166" s="209"/>
    </row>
    <row r="167" customFormat="false" ht="14.5" hidden="false" customHeight="false" outlineLevel="0" collapsed="false">
      <c r="A167" s="731"/>
      <c r="B167" s="731"/>
      <c r="C167" s="731"/>
      <c r="D167" s="731"/>
      <c r="E167" s="731"/>
      <c r="F167" s="732"/>
      <c r="G167" s="733"/>
      <c r="H167" s="734"/>
      <c r="I167" s="735"/>
      <c r="J167" s="735"/>
      <c r="K167" s="735"/>
      <c r="L167" s="735"/>
      <c r="M167" s="735"/>
      <c r="N167" s="735"/>
      <c r="O167" s="735"/>
      <c r="P167" s="735"/>
      <c r="Q167" s="735"/>
      <c r="R167" s="731"/>
      <c r="S167" s="731"/>
      <c r="T167" s="731"/>
      <c r="U167" s="731"/>
      <c r="V167" s="731"/>
      <c r="W167" s="732"/>
      <c r="X167" s="733"/>
      <c r="Y167" s="734"/>
      <c r="Z167" s="735"/>
      <c r="AA167" s="735"/>
      <c r="AB167" s="735"/>
      <c r="AC167" s="735"/>
      <c r="AD167" s="735"/>
      <c r="AE167" s="735"/>
      <c r="AF167" s="735"/>
      <c r="AG167" s="209"/>
    </row>
    <row r="168" customFormat="false" ht="14.5" hidden="false" customHeight="false" outlineLevel="0" collapsed="false">
      <c r="A168" s="731"/>
      <c r="B168" s="731"/>
      <c r="C168" s="731"/>
      <c r="D168" s="731"/>
      <c r="E168" s="731"/>
      <c r="F168" s="732"/>
      <c r="G168" s="733"/>
      <c r="H168" s="734"/>
      <c r="I168" s="735"/>
      <c r="J168" s="735"/>
      <c r="K168" s="735"/>
      <c r="L168" s="735"/>
      <c r="M168" s="735"/>
      <c r="N168" s="735"/>
      <c r="O168" s="735"/>
      <c r="P168" s="735"/>
      <c r="Q168" s="735"/>
      <c r="R168" s="731"/>
      <c r="S168" s="731"/>
      <c r="T168" s="731"/>
      <c r="U168" s="731"/>
      <c r="V168" s="731"/>
      <c r="W168" s="732"/>
      <c r="X168" s="733"/>
      <c r="Y168" s="734"/>
      <c r="Z168" s="735"/>
      <c r="AA168" s="735"/>
      <c r="AB168" s="735"/>
      <c r="AC168" s="735"/>
      <c r="AD168" s="735"/>
      <c r="AE168" s="735"/>
      <c r="AF168" s="735"/>
      <c r="AG168" s="209"/>
    </row>
    <row r="169" customFormat="false" ht="14.5" hidden="false" customHeight="false" outlineLevel="0" collapsed="false">
      <c r="A169" s="731"/>
      <c r="B169" s="731"/>
      <c r="C169" s="731"/>
      <c r="D169" s="731"/>
      <c r="E169" s="731"/>
      <c r="F169" s="732"/>
      <c r="G169" s="733"/>
      <c r="H169" s="734"/>
      <c r="I169" s="735"/>
      <c r="J169" s="735"/>
      <c r="K169" s="735"/>
      <c r="L169" s="735"/>
      <c r="M169" s="735"/>
      <c r="N169" s="735"/>
      <c r="O169" s="735"/>
      <c r="P169" s="735"/>
      <c r="Q169" s="735"/>
      <c r="R169" s="731"/>
      <c r="S169" s="731"/>
      <c r="T169" s="731"/>
      <c r="U169" s="731"/>
      <c r="V169" s="731"/>
      <c r="W169" s="732"/>
      <c r="X169" s="733"/>
      <c r="Y169" s="734"/>
      <c r="Z169" s="735"/>
      <c r="AA169" s="735"/>
      <c r="AB169" s="735"/>
      <c r="AC169" s="735"/>
      <c r="AD169" s="735"/>
      <c r="AE169" s="735"/>
      <c r="AF169" s="735"/>
      <c r="AG169" s="209"/>
    </row>
    <row r="170" customFormat="false" ht="14.5" hidden="false" customHeight="false" outlineLevel="0" collapsed="false">
      <c r="A170" s="731"/>
      <c r="B170" s="731"/>
      <c r="C170" s="731"/>
      <c r="D170" s="731"/>
      <c r="E170" s="731"/>
      <c r="F170" s="732"/>
      <c r="G170" s="733"/>
      <c r="H170" s="734"/>
      <c r="I170" s="735"/>
      <c r="J170" s="735"/>
      <c r="K170" s="735"/>
      <c r="L170" s="735"/>
      <c r="M170" s="735"/>
      <c r="N170" s="735"/>
      <c r="O170" s="735"/>
      <c r="P170" s="735"/>
      <c r="Q170" s="735"/>
      <c r="R170" s="731"/>
      <c r="S170" s="731"/>
      <c r="T170" s="731"/>
      <c r="U170" s="731"/>
      <c r="V170" s="731"/>
      <c r="W170" s="732"/>
      <c r="X170" s="733"/>
      <c r="Y170" s="734"/>
      <c r="Z170" s="735"/>
      <c r="AA170" s="735"/>
      <c r="AB170" s="735"/>
      <c r="AC170" s="735"/>
      <c r="AD170" s="735"/>
      <c r="AE170" s="735"/>
      <c r="AF170" s="735"/>
      <c r="AG170" s="209"/>
    </row>
    <row r="171" customFormat="false" ht="14.5" hidden="false" customHeight="false" outlineLevel="0" collapsed="false">
      <c r="A171" s="731"/>
      <c r="B171" s="731"/>
      <c r="C171" s="731"/>
      <c r="D171" s="731"/>
      <c r="E171" s="731"/>
      <c r="F171" s="732"/>
      <c r="G171" s="733"/>
      <c r="H171" s="734"/>
      <c r="I171" s="735"/>
      <c r="J171" s="735"/>
      <c r="K171" s="735"/>
      <c r="L171" s="735"/>
      <c r="M171" s="735"/>
      <c r="N171" s="735"/>
      <c r="O171" s="735"/>
      <c r="P171" s="735"/>
      <c r="Q171" s="735"/>
      <c r="R171" s="731"/>
      <c r="S171" s="731"/>
      <c r="T171" s="731"/>
      <c r="U171" s="731"/>
      <c r="V171" s="731"/>
      <c r="W171" s="732"/>
      <c r="X171" s="733"/>
      <c r="Y171" s="734"/>
      <c r="Z171" s="735"/>
      <c r="AA171" s="735"/>
      <c r="AB171" s="735"/>
      <c r="AC171" s="735"/>
      <c r="AD171" s="735"/>
      <c r="AE171" s="735"/>
      <c r="AF171" s="735"/>
      <c r="AG171" s="209"/>
    </row>
    <row r="172" customFormat="false" ht="14.5" hidden="false" customHeight="false" outlineLevel="0" collapsed="false">
      <c r="A172" s="731"/>
      <c r="B172" s="731"/>
      <c r="C172" s="731"/>
      <c r="D172" s="731"/>
      <c r="E172" s="731"/>
      <c r="F172" s="732"/>
      <c r="G172" s="733"/>
      <c r="H172" s="734"/>
      <c r="I172" s="735"/>
      <c r="J172" s="735"/>
      <c r="K172" s="735"/>
      <c r="L172" s="735"/>
      <c r="M172" s="735"/>
      <c r="N172" s="735"/>
      <c r="O172" s="735"/>
      <c r="P172" s="735"/>
      <c r="Q172" s="735"/>
      <c r="R172" s="731"/>
      <c r="S172" s="731"/>
      <c r="T172" s="731"/>
      <c r="U172" s="731"/>
      <c r="V172" s="731"/>
      <c r="W172" s="732"/>
      <c r="X172" s="733"/>
      <c r="Y172" s="734"/>
      <c r="Z172" s="735"/>
      <c r="AA172" s="735"/>
      <c r="AB172" s="735"/>
      <c r="AC172" s="735"/>
      <c r="AD172" s="735"/>
      <c r="AE172" s="735"/>
      <c r="AF172" s="735"/>
      <c r="AG172" s="209"/>
    </row>
    <row r="173" customFormat="false" ht="14.5" hidden="false" customHeight="false" outlineLevel="0" collapsed="false">
      <c r="A173" s="731"/>
      <c r="B173" s="731"/>
      <c r="C173" s="731"/>
      <c r="D173" s="731"/>
      <c r="E173" s="731"/>
      <c r="F173" s="732"/>
      <c r="G173" s="733"/>
      <c r="H173" s="734"/>
      <c r="I173" s="735"/>
      <c r="J173" s="735"/>
      <c r="K173" s="735"/>
      <c r="L173" s="735"/>
      <c r="M173" s="735"/>
      <c r="N173" s="735"/>
      <c r="O173" s="735"/>
      <c r="P173" s="735"/>
      <c r="Q173" s="735"/>
      <c r="R173" s="731"/>
      <c r="S173" s="731"/>
      <c r="T173" s="731"/>
      <c r="U173" s="731"/>
      <c r="V173" s="731"/>
      <c r="W173" s="732"/>
      <c r="X173" s="733"/>
      <c r="Y173" s="734"/>
      <c r="Z173" s="735"/>
      <c r="AA173" s="735"/>
      <c r="AB173" s="735"/>
      <c r="AC173" s="735"/>
      <c r="AD173" s="735"/>
      <c r="AE173" s="735"/>
      <c r="AF173" s="735"/>
      <c r="AG173" s="209"/>
    </row>
    <row r="174" customFormat="false" ht="14.5" hidden="false" customHeight="false" outlineLevel="0" collapsed="false">
      <c r="A174" s="731"/>
      <c r="B174" s="731"/>
      <c r="C174" s="731"/>
      <c r="D174" s="731"/>
      <c r="E174" s="731"/>
      <c r="F174" s="732"/>
      <c r="G174" s="733"/>
      <c r="H174" s="734"/>
      <c r="I174" s="735"/>
      <c r="J174" s="735"/>
      <c r="K174" s="735"/>
      <c r="L174" s="735"/>
      <c r="M174" s="735"/>
      <c r="N174" s="735"/>
      <c r="O174" s="735"/>
      <c r="P174" s="735"/>
      <c r="Q174" s="735"/>
      <c r="R174" s="731"/>
      <c r="S174" s="731"/>
      <c r="T174" s="731"/>
      <c r="U174" s="731"/>
      <c r="V174" s="731"/>
      <c r="W174" s="732"/>
      <c r="X174" s="733"/>
      <c r="Y174" s="734"/>
      <c r="Z174" s="735"/>
      <c r="AA174" s="735"/>
      <c r="AB174" s="735"/>
      <c r="AC174" s="735"/>
      <c r="AD174" s="735"/>
      <c r="AE174" s="735"/>
      <c r="AF174" s="735"/>
      <c r="AG174" s="209"/>
    </row>
    <row r="175" customFormat="false" ht="14.5" hidden="false" customHeight="false" outlineLevel="0" collapsed="false">
      <c r="A175" s="731"/>
      <c r="B175" s="731"/>
      <c r="C175" s="731"/>
      <c r="D175" s="731"/>
      <c r="E175" s="731"/>
      <c r="F175" s="732"/>
      <c r="G175" s="733"/>
      <c r="H175" s="734"/>
      <c r="I175" s="735"/>
      <c r="J175" s="735"/>
      <c r="K175" s="735"/>
      <c r="L175" s="735"/>
      <c r="M175" s="735"/>
      <c r="N175" s="735"/>
      <c r="O175" s="735"/>
      <c r="P175" s="735"/>
      <c r="Q175" s="735"/>
      <c r="R175" s="731"/>
      <c r="S175" s="731"/>
      <c r="T175" s="731"/>
      <c r="U175" s="731"/>
      <c r="V175" s="731"/>
      <c r="W175" s="732"/>
      <c r="X175" s="733"/>
      <c r="Y175" s="734"/>
      <c r="Z175" s="735"/>
      <c r="AA175" s="735"/>
      <c r="AB175" s="735"/>
      <c r="AC175" s="735"/>
      <c r="AD175" s="735"/>
      <c r="AE175" s="735"/>
      <c r="AF175" s="735"/>
      <c r="AG175" s="209"/>
    </row>
    <row r="176" customFormat="false" ht="14.5" hidden="false" customHeight="false" outlineLevel="0" collapsed="false">
      <c r="A176" s="731"/>
      <c r="B176" s="731"/>
      <c r="C176" s="731"/>
      <c r="D176" s="731"/>
      <c r="E176" s="731"/>
      <c r="F176" s="732"/>
      <c r="G176" s="733"/>
      <c r="H176" s="734"/>
      <c r="I176" s="735"/>
      <c r="J176" s="735"/>
      <c r="K176" s="735"/>
      <c r="L176" s="735"/>
      <c r="M176" s="735"/>
      <c r="N176" s="735"/>
      <c r="O176" s="735"/>
      <c r="P176" s="735"/>
      <c r="Q176" s="735"/>
      <c r="R176" s="731"/>
      <c r="S176" s="731"/>
      <c r="T176" s="731"/>
      <c r="U176" s="731"/>
      <c r="V176" s="731"/>
      <c r="W176" s="732"/>
      <c r="X176" s="733"/>
      <c r="Y176" s="734"/>
      <c r="Z176" s="735"/>
      <c r="AA176" s="735"/>
      <c r="AB176" s="735"/>
      <c r="AC176" s="735"/>
      <c r="AD176" s="735"/>
      <c r="AE176" s="735"/>
      <c r="AF176" s="735"/>
      <c r="AG176" s="209"/>
    </row>
    <row r="177" customFormat="false" ht="14.5" hidden="false" customHeight="false" outlineLevel="0" collapsed="false">
      <c r="A177" s="731"/>
      <c r="B177" s="731"/>
      <c r="C177" s="731"/>
      <c r="D177" s="731"/>
      <c r="E177" s="731"/>
      <c r="F177" s="732"/>
      <c r="G177" s="733"/>
      <c r="H177" s="734"/>
      <c r="I177" s="735"/>
      <c r="J177" s="735"/>
      <c r="K177" s="735"/>
      <c r="L177" s="735"/>
      <c r="M177" s="735"/>
      <c r="N177" s="735"/>
      <c r="O177" s="735"/>
      <c r="P177" s="735"/>
      <c r="Q177" s="735"/>
      <c r="R177" s="731"/>
      <c r="S177" s="731"/>
      <c r="T177" s="731"/>
      <c r="U177" s="731"/>
      <c r="V177" s="731"/>
      <c r="W177" s="732"/>
      <c r="X177" s="733"/>
      <c r="Y177" s="734"/>
      <c r="Z177" s="735"/>
      <c r="AA177" s="735"/>
      <c r="AB177" s="735"/>
      <c r="AC177" s="735"/>
      <c r="AD177" s="735"/>
      <c r="AE177" s="735"/>
      <c r="AF177" s="735"/>
      <c r="AG177" s="209"/>
    </row>
    <row r="178" customFormat="false" ht="14.5" hidden="false" customHeight="false" outlineLevel="0" collapsed="false">
      <c r="A178" s="731"/>
      <c r="B178" s="731"/>
      <c r="C178" s="731"/>
      <c r="D178" s="731"/>
      <c r="E178" s="731"/>
      <c r="F178" s="732"/>
      <c r="G178" s="733"/>
      <c r="H178" s="734"/>
      <c r="I178" s="735"/>
      <c r="J178" s="735"/>
      <c r="K178" s="735"/>
      <c r="L178" s="735"/>
      <c r="M178" s="735"/>
      <c r="N178" s="735"/>
      <c r="O178" s="735"/>
      <c r="P178" s="735"/>
      <c r="Q178" s="735"/>
      <c r="R178" s="731"/>
      <c r="S178" s="731"/>
      <c r="T178" s="731"/>
      <c r="U178" s="731"/>
      <c r="V178" s="731"/>
      <c r="W178" s="732"/>
      <c r="X178" s="733"/>
      <c r="Y178" s="734"/>
      <c r="Z178" s="735"/>
      <c r="AA178" s="735"/>
      <c r="AB178" s="735"/>
      <c r="AC178" s="735"/>
      <c r="AD178" s="735"/>
      <c r="AE178" s="735"/>
      <c r="AF178" s="735"/>
      <c r="AG178" s="209"/>
    </row>
    <row r="179" customFormat="false" ht="14.5" hidden="false" customHeight="false" outlineLevel="0" collapsed="false">
      <c r="A179" s="731"/>
      <c r="B179" s="731"/>
      <c r="C179" s="731"/>
      <c r="D179" s="731"/>
      <c r="E179" s="731"/>
      <c r="F179" s="732"/>
      <c r="G179" s="733"/>
      <c r="H179" s="734"/>
      <c r="I179" s="735"/>
      <c r="J179" s="735"/>
      <c r="K179" s="735"/>
      <c r="L179" s="735"/>
      <c r="M179" s="735"/>
      <c r="N179" s="735"/>
      <c r="O179" s="735"/>
      <c r="P179" s="735"/>
      <c r="Q179" s="735"/>
      <c r="R179" s="731"/>
      <c r="S179" s="731"/>
      <c r="T179" s="731"/>
      <c r="U179" s="731"/>
      <c r="V179" s="731"/>
      <c r="W179" s="732"/>
      <c r="X179" s="733"/>
      <c r="Y179" s="734"/>
      <c r="Z179" s="735"/>
      <c r="AA179" s="735"/>
      <c r="AB179" s="735"/>
      <c r="AC179" s="735"/>
      <c r="AD179" s="735"/>
      <c r="AE179" s="735"/>
      <c r="AF179" s="735"/>
      <c r="AG179" s="209"/>
    </row>
    <row r="180" customFormat="false" ht="14.5" hidden="false" customHeight="false" outlineLevel="0" collapsed="false">
      <c r="A180" s="731"/>
      <c r="B180" s="731"/>
      <c r="C180" s="731"/>
      <c r="D180" s="731"/>
      <c r="E180" s="731"/>
      <c r="F180" s="732"/>
      <c r="G180" s="733"/>
      <c r="H180" s="734"/>
      <c r="I180" s="735"/>
      <c r="J180" s="735"/>
      <c r="K180" s="735"/>
      <c r="L180" s="735"/>
      <c r="M180" s="735"/>
      <c r="N180" s="735"/>
      <c r="O180" s="735"/>
      <c r="P180" s="735"/>
      <c r="Q180" s="735"/>
      <c r="R180" s="731"/>
      <c r="S180" s="731"/>
      <c r="T180" s="731"/>
      <c r="U180" s="731"/>
      <c r="V180" s="731"/>
      <c r="W180" s="732"/>
      <c r="X180" s="733"/>
      <c r="Y180" s="734"/>
      <c r="Z180" s="735"/>
      <c r="AA180" s="735"/>
      <c r="AB180" s="735"/>
      <c r="AC180" s="735"/>
      <c r="AD180" s="735"/>
      <c r="AE180" s="735"/>
      <c r="AF180" s="735"/>
      <c r="AG180" s="209"/>
    </row>
    <row r="181" customFormat="false" ht="14.5" hidden="false" customHeight="false" outlineLevel="0" collapsed="false">
      <c r="A181" s="731"/>
      <c r="B181" s="731"/>
      <c r="C181" s="731"/>
      <c r="D181" s="731"/>
      <c r="E181" s="731"/>
      <c r="F181" s="732"/>
      <c r="G181" s="733"/>
      <c r="H181" s="734"/>
      <c r="I181" s="735"/>
      <c r="J181" s="735"/>
      <c r="K181" s="735"/>
      <c r="L181" s="735"/>
      <c r="M181" s="735"/>
      <c r="N181" s="735"/>
      <c r="O181" s="735"/>
      <c r="P181" s="735"/>
      <c r="Q181" s="735"/>
      <c r="R181" s="731"/>
      <c r="S181" s="731"/>
      <c r="T181" s="731"/>
      <c r="U181" s="731"/>
      <c r="V181" s="731"/>
      <c r="W181" s="732"/>
      <c r="X181" s="733"/>
      <c r="Y181" s="734"/>
      <c r="Z181" s="735"/>
      <c r="AA181" s="735"/>
      <c r="AB181" s="735"/>
      <c r="AC181" s="735"/>
      <c r="AD181" s="735"/>
      <c r="AE181" s="735"/>
      <c r="AF181" s="735"/>
      <c r="AG181" s="209"/>
    </row>
    <row r="182" customFormat="false" ht="14.5" hidden="false" customHeight="false" outlineLevel="0" collapsed="false">
      <c r="A182" s="731"/>
      <c r="B182" s="731"/>
      <c r="C182" s="731"/>
      <c r="D182" s="731"/>
      <c r="E182" s="731"/>
      <c r="F182" s="732"/>
      <c r="G182" s="733"/>
      <c r="H182" s="734"/>
      <c r="I182" s="735"/>
      <c r="J182" s="735"/>
      <c r="K182" s="735"/>
      <c r="L182" s="735"/>
      <c r="M182" s="735"/>
      <c r="N182" s="735"/>
      <c r="O182" s="735"/>
      <c r="P182" s="735"/>
      <c r="Q182" s="735"/>
      <c r="R182" s="731"/>
      <c r="S182" s="731"/>
      <c r="T182" s="731"/>
      <c r="U182" s="731"/>
      <c r="V182" s="731"/>
      <c r="W182" s="732"/>
      <c r="X182" s="733"/>
      <c r="Y182" s="734"/>
      <c r="Z182" s="735"/>
      <c r="AA182" s="735"/>
      <c r="AB182" s="735"/>
      <c r="AC182" s="735"/>
      <c r="AD182" s="735"/>
      <c r="AE182" s="735"/>
      <c r="AF182" s="735"/>
      <c r="AG182" s="209"/>
    </row>
    <row r="183" customFormat="false" ht="14.5" hidden="false" customHeight="false" outlineLevel="0" collapsed="false">
      <c r="A183" s="731"/>
      <c r="B183" s="731"/>
      <c r="C183" s="731"/>
      <c r="D183" s="731"/>
      <c r="E183" s="731"/>
      <c r="F183" s="732"/>
      <c r="G183" s="733"/>
      <c r="H183" s="734"/>
      <c r="I183" s="735"/>
      <c r="J183" s="735"/>
      <c r="K183" s="735"/>
      <c r="L183" s="735"/>
      <c r="M183" s="735"/>
      <c r="N183" s="735"/>
      <c r="O183" s="735"/>
      <c r="P183" s="735"/>
      <c r="Q183" s="735"/>
      <c r="R183" s="731"/>
      <c r="S183" s="731"/>
      <c r="T183" s="731"/>
      <c r="U183" s="731"/>
      <c r="V183" s="731"/>
      <c r="W183" s="732"/>
      <c r="X183" s="733"/>
      <c r="Y183" s="734"/>
      <c r="Z183" s="735"/>
      <c r="AA183" s="735"/>
      <c r="AB183" s="735"/>
      <c r="AC183" s="735"/>
      <c r="AD183" s="735"/>
      <c r="AE183" s="735"/>
      <c r="AF183" s="735"/>
      <c r="AG183" s="209"/>
    </row>
    <row r="184" customFormat="false" ht="14.5" hidden="false" customHeight="false" outlineLevel="0" collapsed="false">
      <c r="A184" s="731"/>
      <c r="B184" s="731"/>
      <c r="C184" s="731"/>
      <c r="D184" s="731"/>
      <c r="E184" s="731"/>
      <c r="F184" s="732"/>
      <c r="G184" s="733"/>
      <c r="H184" s="734"/>
      <c r="I184" s="735"/>
      <c r="J184" s="735"/>
      <c r="K184" s="735"/>
      <c r="L184" s="735"/>
      <c r="M184" s="735"/>
      <c r="N184" s="735"/>
      <c r="O184" s="735"/>
      <c r="P184" s="735"/>
      <c r="Q184" s="735"/>
      <c r="R184" s="731"/>
      <c r="S184" s="731"/>
      <c r="T184" s="731"/>
      <c r="U184" s="731"/>
      <c r="V184" s="731"/>
      <c r="W184" s="732"/>
      <c r="X184" s="733"/>
      <c r="Y184" s="734"/>
      <c r="Z184" s="735"/>
      <c r="AA184" s="735"/>
      <c r="AB184" s="735"/>
      <c r="AC184" s="735"/>
      <c r="AD184" s="735"/>
      <c r="AE184" s="735"/>
      <c r="AF184" s="735"/>
      <c r="AG184" s="209"/>
    </row>
    <row r="185" customFormat="false" ht="14.5" hidden="false" customHeight="false" outlineLevel="0" collapsed="false">
      <c r="A185" s="731"/>
      <c r="B185" s="731"/>
      <c r="C185" s="731"/>
      <c r="D185" s="731"/>
      <c r="E185" s="731"/>
      <c r="F185" s="732"/>
      <c r="G185" s="733"/>
      <c r="H185" s="734"/>
      <c r="I185" s="735"/>
      <c r="J185" s="735"/>
      <c r="K185" s="735"/>
      <c r="L185" s="735"/>
      <c r="M185" s="735"/>
      <c r="N185" s="735"/>
      <c r="O185" s="735"/>
      <c r="P185" s="735"/>
      <c r="Q185" s="735"/>
      <c r="R185" s="731"/>
      <c r="S185" s="731"/>
      <c r="T185" s="731"/>
      <c r="U185" s="731"/>
      <c r="V185" s="731"/>
      <c r="W185" s="732"/>
      <c r="X185" s="733"/>
      <c r="Y185" s="734"/>
      <c r="Z185" s="735"/>
      <c r="AA185" s="735"/>
      <c r="AB185" s="735"/>
      <c r="AC185" s="735"/>
      <c r="AD185" s="735"/>
      <c r="AE185" s="735"/>
      <c r="AF185" s="735"/>
      <c r="AG185" s="209"/>
    </row>
    <row r="186" customFormat="false" ht="14.5" hidden="false" customHeight="false" outlineLevel="0" collapsed="false">
      <c r="A186" s="731"/>
      <c r="B186" s="731"/>
      <c r="C186" s="731"/>
      <c r="D186" s="731"/>
      <c r="E186" s="731"/>
      <c r="F186" s="732"/>
      <c r="G186" s="733"/>
      <c r="H186" s="734"/>
      <c r="I186" s="735"/>
      <c r="J186" s="735"/>
      <c r="K186" s="735"/>
      <c r="L186" s="735"/>
      <c r="M186" s="735"/>
      <c r="N186" s="735"/>
      <c r="O186" s="735"/>
      <c r="P186" s="735"/>
      <c r="Q186" s="735"/>
      <c r="R186" s="731"/>
      <c r="S186" s="731"/>
      <c r="T186" s="731"/>
      <c r="U186" s="731"/>
      <c r="V186" s="731"/>
      <c r="W186" s="732"/>
      <c r="X186" s="733"/>
      <c r="Y186" s="734"/>
      <c r="Z186" s="735"/>
      <c r="AA186" s="735"/>
      <c r="AB186" s="735"/>
      <c r="AC186" s="735"/>
      <c r="AD186" s="735"/>
      <c r="AE186" s="735"/>
      <c r="AF186" s="735"/>
      <c r="AG186" s="209"/>
    </row>
    <row r="187" customFormat="false" ht="14.5" hidden="false" customHeight="false" outlineLevel="0" collapsed="false">
      <c r="A187" s="731"/>
      <c r="B187" s="731"/>
      <c r="C187" s="731"/>
      <c r="D187" s="731"/>
      <c r="E187" s="731"/>
      <c r="F187" s="732"/>
      <c r="G187" s="733"/>
      <c r="H187" s="734"/>
      <c r="I187" s="735"/>
      <c r="J187" s="735"/>
      <c r="K187" s="735"/>
      <c r="L187" s="735"/>
      <c r="M187" s="735"/>
      <c r="N187" s="735"/>
      <c r="O187" s="735"/>
      <c r="P187" s="735"/>
      <c r="Q187" s="735"/>
      <c r="R187" s="731"/>
      <c r="S187" s="731"/>
      <c r="T187" s="731"/>
      <c r="U187" s="731"/>
      <c r="V187" s="731"/>
      <c r="W187" s="732"/>
      <c r="X187" s="733"/>
      <c r="Y187" s="734"/>
      <c r="Z187" s="735"/>
      <c r="AA187" s="735"/>
      <c r="AB187" s="735"/>
      <c r="AC187" s="735"/>
      <c r="AD187" s="735"/>
      <c r="AE187" s="735"/>
      <c r="AF187" s="735"/>
      <c r="AG187" s="209"/>
    </row>
    <row r="188" customFormat="false" ht="14.5" hidden="false" customHeight="false" outlineLevel="0" collapsed="false">
      <c r="A188" s="731"/>
      <c r="B188" s="731"/>
      <c r="C188" s="731"/>
      <c r="D188" s="731"/>
      <c r="E188" s="731"/>
      <c r="F188" s="732"/>
      <c r="G188" s="733"/>
      <c r="H188" s="734"/>
      <c r="I188" s="735"/>
      <c r="J188" s="735"/>
      <c r="K188" s="735"/>
      <c r="L188" s="735"/>
      <c r="M188" s="735"/>
      <c r="N188" s="735"/>
      <c r="O188" s="735"/>
      <c r="P188" s="735"/>
      <c r="Q188" s="735"/>
      <c r="R188" s="731"/>
      <c r="S188" s="731"/>
      <c r="T188" s="731"/>
      <c r="U188" s="731"/>
      <c r="V188" s="731"/>
      <c r="W188" s="732"/>
      <c r="X188" s="733"/>
      <c r="Y188" s="734"/>
      <c r="Z188" s="735"/>
      <c r="AA188" s="735"/>
      <c r="AB188" s="735"/>
      <c r="AC188" s="735"/>
      <c r="AD188" s="735"/>
      <c r="AE188" s="735"/>
      <c r="AF188" s="735"/>
      <c r="AG188" s="209"/>
    </row>
    <row r="189" customFormat="false" ht="14.5" hidden="false" customHeight="false" outlineLevel="0" collapsed="false">
      <c r="A189" s="731"/>
      <c r="B189" s="731"/>
      <c r="C189" s="731"/>
      <c r="D189" s="731"/>
      <c r="E189" s="731"/>
      <c r="F189" s="732"/>
      <c r="G189" s="733"/>
      <c r="H189" s="734"/>
      <c r="I189" s="735"/>
      <c r="J189" s="735"/>
      <c r="K189" s="735"/>
      <c r="L189" s="735"/>
      <c r="M189" s="735"/>
      <c r="N189" s="735"/>
      <c r="O189" s="735"/>
      <c r="P189" s="735"/>
      <c r="Q189" s="735"/>
      <c r="R189" s="731"/>
      <c r="S189" s="731"/>
      <c r="T189" s="731"/>
      <c r="U189" s="731"/>
      <c r="V189" s="731"/>
      <c r="W189" s="732"/>
      <c r="X189" s="733"/>
      <c r="Y189" s="734"/>
      <c r="Z189" s="735"/>
      <c r="AA189" s="735"/>
      <c r="AB189" s="735"/>
      <c r="AC189" s="735"/>
      <c r="AD189" s="735"/>
      <c r="AE189" s="735"/>
      <c r="AF189" s="735"/>
      <c r="AG189" s="209"/>
    </row>
    <row r="190" customFormat="false" ht="14.5" hidden="false" customHeight="false" outlineLevel="0" collapsed="false">
      <c r="A190" s="731"/>
      <c r="B190" s="731"/>
      <c r="C190" s="731"/>
      <c r="D190" s="731"/>
      <c r="E190" s="731"/>
      <c r="F190" s="732"/>
      <c r="G190" s="733"/>
      <c r="H190" s="734"/>
      <c r="I190" s="735"/>
      <c r="J190" s="735"/>
      <c r="K190" s="735"/>
      <c r="L190" s="735"/>
      <c r="M190" s="735"/>
      <c r="N190" s="735"/>
      <c r="O190" s="735"/>
      <c r="P190" s="735"/>
      <c r="Q190" s="735"/>
      <c r="R190" s="731"/>
      <c r="S190" s="731"/>
      <c r="T190" s="731"/>
      <c r="U190" s="731"/>
      <c r="V190" s="731"/>
      <c r="W190" s="732"/>
      <c r="X190" s="733"/>
      <c r="Y190" s="734"/>
      <c r="Z190" s="735"/>
      <c r="AA190" s="735"/>
      <c r="AB190" s="735"/>
      <c r="AC190" s="735"/>
      <c r="AD190" s="735"/>
      <c r="AE190" s="735"/>
      <c r="AF190" s="735"/>
      <c r="AG190" s="209"/>
    </row>
    <row r="191" customFormat="false" ht="14.5" hidden="false" customHeight="false" outlineLevel="0" collapsed="false">
      <c r="A191" s="731"/>
      <c r="B191" s="731"/>
      <c r="C191" s="731"/>
      <c r="D191" s="731"/>
      <c r="E191" s="731"/>
      <c r="F191" s="732"/>
      <c r="G191" s="733"/>
      <c r="H191" s="734"/>
      <c r="I191" s="735"/>
      <c r="J191" s="735"/>
      <c r="K191" s="735"/>
      <c r="L191" s="735"/>
      <c r="M191" s="735"/>
      <c r="N191" s="735"/>
      <c r="O191" s="735"/>
      <c r="P191" s="735"/>
      <c r="Q191" s="735"/>
      <c r="R191" s="731"/>
      <c r="S191" s="731"/>
      <c r="T191" s="731"/>
      <c r="U191" s="731"/>
      <c r="V191" s="731"/>
      <c r="W191" s="732"/>
      <c r="X191" s="733"/>
      <c r="Y191" s="734"/>
      <c r="Z191" s="735"/>
      <c r="AA191" s="735"/>
      <c r="AB191" s="735"/>
      <c r="AC191" s="735"/>
      <c r="AD191" s="735"/>
      <c r="AE191" s="735"/>
      <c r="AF191" s="735"/>
      <c r="AG191" s="209"/>
    </row>
    <row r="192" customFormat="false" ht="14.5" hidden="false" customHeight="false" outlineLevel="0" collapsed="false">
      <c r="A192" s="731"/>
      <c r="B192" s="731"/>
      <c r="C192" s="731"/>
      <c r="D192" s="731"/>
      <c r="E192" s="731"/>
      <c r="F192" s="732"/>
      <c r="G192" s="733"/>
      <c r="H192" s="734"/>
      <c r="I192" s="735"/>
      <c r="J192" s="735"/>
      <c r="K192" s="735"/>
      <c r="L192" s="735"/>
      <c r="M192" s="735"/>
      <c r="N192" s="735"/>
      <c r="O192" s="735"/>
      <c r="P192" s="735"/>
      <c r="Q192" s="735"/>
      <c r="R192" s="731"/>
      <c r="S192" s="731"/>
      <c r="T192" s="731"/>
      <c r="U192" s="731"/>
      <c r="V192" s="731"/>
      <c r="W192" s="732"/>
      <c r="X192" s="733"/>
      <c r="Y192" s="734"/>
      <c r="Z192" s="735"/>
      <c r="AA192" s="735"/>
      <c r="AB192" s="735"/>
      <c r="AC192" s="735"/>
      <c r="AD192" s="735"/>
      <c r="AE192" s="735"/>
      <c r="AF192" s="735"/>
      <c r="AG192" s="209"/>
    </row>
    <row r="193" customFormat="false" ht="14.5" hidden="false" customHeight="false" outlineLevel="0" collapsed="false">
      <c r="A193" s="731"/>
      <c r="B193" s="731"/>
      <c r="C193" s="731"/>
      <c r="D193" s="731"/>
      <c r="E193" s="731"/>
      <c r="F193" s="732"/>
      <c r="G193" s="733"/>
      <c r="H193" s="734"/>
      <c r="I193" s="735"/>
      <c r="J193" s="735"/>
      <c r="K193" s="735"/>
      <c r="L193" s="735"/>
      <c r="M193" s="735"/>
      <c r="N193" s="735"/>
      <c r="O193" s="735"/>
      <c r="P193" s="735"/>
      <c r="Q193" s="735"/>
      <c r="R193" s="731"/>
      <c r="S193" s="731"/>
      <c r="T193" s="731"/>
      <c r="U193" s="731"/>
      <c r="V193" s="731"/>
      <c r="W193" s="732"/>
      <c r="X193" s="733"/>
      <c r="Y193" s="734"/>
      <c r="Z193" s="735"/>
      <c r="AA193" s="735"/>
      <c r="AB193" s="735"/>
      <c r="AC193" s="735"/>
      <c r="AD193" s="735"/>
      <c r="AE193" s="735"/>
      <c r="AF193" s="735"/>
      <c r="AG193" s="209"/>
    </row>
    <row r="194" customFormat="false" ht="14.5" hidden="false" customHeight="false" outlineLevel="0" collapsed="false">
      <c r="A194" s="731"/>
      <c r="B194" s="731"/>
      <c r="C194" s="731"/>
      <c r="D194" s="731"/>
      <c r="E194" s="731"/>
      <c r="F194" s="732"/>
      <c r="G194" s="733"/>
      <c r="H194" s="734"/>
      <c r="I194" s="735"/>
      <c r="J194" s="735"/>
      <c r="K194" s="735"/>
      <c r="L194" s="735"/>
      <c r="M194" s="735"/>
      <c r="N194" s="735"/>
      <c r="O194" s="735"/>
      <c r="P194" s="735"/>
      <c r="Q194" s="735"/>
      <c r="R194" s="731"/>
      <c r="S194" s="731"/>
      <c r="T194" s="731"/>
      <c r="U194" s="731"/>
      <c r="V194" s="731"/>
      <c r="W194" s="732"/>
      <c r="X194" s="733"/>
      <c r="Y194" s="734"/>
      <c r="Z194" s="735"/>
      <c r="AA194" s="735"/>
      <c r="AB194" s="735"/>
      <c r="AC194" s="735"/>
      <c r="AD194" s="735"/>
      <c r="AE194" s="735"/>
      <c r="AF194" s="735"/>
      <c r="AG194" s="209"/>
    </row>
    <row r="195" customFormat="false" ht="14.5" hidden="false" customHeight="false" outlineLevel="0" collapsed="false">
      <c r="A195" s="731"/>
      <c r="B195" s="731"/>
      <c r="C195" s="731"/>
      <c r="D195" s="731"/>
      <c r="E195" s="731"/>
      <c r="F195" s="732"/>
      <c r="G195" s="733"/>
      <c r="H195" s="734"/>
      <c r="I195" s="735"/>
      <c r="J195" s="735"/>
      <c r="K195" s="735"/>
      <c r="L195" s="735"/>
      <c r="M195" s="735"/>
      <c r="N195" s="735"/>
      <c r="O195" s="735"/>
      <c r="P195" s="735"/>
      <c r="Q195" s="735"/>
      <c r="R195" s="731"/>
      <c r="S195" s="731"/>
      <c r="T195" s="731"/>
      <c r="U195" s="731"/>
      <c r="V195" s="731"/>
      <c r="W195" s="732"/>
      <c r="X195" s="733"/>
      <c r="Y195" s="734"/>
      <c r="Z195" s="735"/>
      <c r="AA195" s="735"/>
      <c r="AB195" s="735"/>
      <c r="AC195" s="735"/>
      <c r="AD195" s="735"/>
      <c r="AE195" s="735"/>
      <c r="AF195" s="735"/>
      <c r="AG195" s="209"/>
    </row>
    <row r="196" customFormat="false" ht="14.5" hidden="false" customHeight="false" outlineLevel="0" collapsed="false">
      <c r="A196" s="731"/>
      <c r="B196" s="731"/>
      <c r="C196" s="731"/>
      <c r="D196" s="731"/>
      <c r="E196" s="731"/>
      <c r="F196" s="732"/>
      <c r="G196" s="733"/>
      <c r="H196" s="734"/>
      <c r="I196" s="735"/>
      <c r="J196" s="735"/>
      <c r="K196" s="735"/>
      <c r="L196" s="735"/>
      <c r="M196" s="735"/>
      <c r="N196" s="735"/>
      <c r="O196" s="735"/>
      <c r="P196" s="735"/>
      <c r="Q196" s="735"/>
      <c r="R196" s="731"/>
      <c r="S196" s="731"/>
      <c r="T196" s="731"/>
      <c r="U196" s="731"/>
      <c r="V196" s="731"/>
      <c r="W196" s="732"/>
      <c r="X196" s="733"/>
      <c r="Y196" s="734"/>
      <c r="Z196" s="735"/>
      <c r="AA196" s="735"/>
      <c r="AB196" s="735"/>
      <c r="AC196" s="735"/>
      <c r="AD196" s="735"/>
      <c r="AE196" s="735"/>
      <c r="AF196" s="735"/>
      <c r="AG196" s="209"/>
    </row>
    <row r="197" customFormat="false" ht="14.5" hidden="false" customHeight="false" outlineLevel="0" collapsed="false">
      <c r="A197" s="731"/>
      <c r="B197" s="731"/>
      <c r="C197" s="731"/>
      <c r="D197" s="731"/>
      <c r="E197" s="731"/>
      <c r="F197" s="732"/>
      <c r="G197" s="733"/>
      <c r="H197" s="734"/>
      <c r="I197" s="735"/>
      <c r="J197" s="735"/>
      <c r="K197" s="735"/>
      <c r="L197" s="735"/>
      <c r="M197" s="735"/>
      <c r="N197" s="735"/>
      <c r="O197" s="735"/>
      <c r="P197" s="735"/>
      <c r="Q197" s="735"/>
      <c r="R197" s="731"/>
      <c r="S197" s="731"/>
      <c r="T197" s="731"/>
      <c r="U197" s="731"/>
      <c r="V197" s="731"/>
      <c r="W197" s="732"/>
      <c r="X197" s="733"/>
      <c r="Y197" s="734"/>
      <c r="Z197" s="735"/>
      <c r="AA197" s="735"/>
      <c r="AB197" s="735"/>
      <c r="AC197" s="735"/>
      <c r="AD197" s="735"/>
      <c r="AE197" s="735"/>
      <c r="AF197" s="735"/>
      <c r="AG197" s="209"/>
    </row>
    <row r="198" customFormat="false" ht="14.5" hidden="false" customHeight="false" outlineLevel="0" collapsed="false">
      <c r="A198" s="731"/>
      <c r="B198" s="731"/>
      <c r="C198" s="731"/>
      <c r="D198" s="731"/>
      <c r="E198" s="731"/>
      <c r="F198" s="732"/>
      <c r="G198" s="733"/>
      <c r="H198" s="734"/>
      <c r="I198" s="735"/>
      <c r="J198" s="735"/>
      <c r="K198" s="735"/>
      <c r="L198" s="735"/>
      <c r="M198" s="735"/>
      <c r="N198" s="735"/>
      <c r="O198" s="735"/>
      <c r="P198" s="735"/>
      <c r="Q198" s="735"/>
      <c r="R198" s="731"/>
      <c r="S198" s="731"/>
      <c r="T198" s="731"/>
      <c r="U198" s="731"/>
      <c r="V198" s="731"/>
      <c r="W198" s="732"/>
      <c r="X198" s="733"/>
      <c r="Y198" s="734"/>
      <c r="Z198" s="735"/>
      <c r="AA198" s="735"/>
      <c r="AB198" s="735"/>
      <c r="AC198" s="735"/>
      <c r="AD198" s="735"/>
      <c r="AE198" s="735"/>
      <c r="AF198" s="735"/>
      <c r="AG198" s="209"/>
    </row>
    <row r="199" customFormat="false" ht="14.5" hidden="false" customHeight="false" outlineLevel="0" collapsed="false">
      <c r="A199" s="731"/>
      <c r="B199" s="731"/>
      <c r="C199" s="731"/>
      <c r="D199" s="731"/>
      <c r="E199" s="731"/>
      <c r="F199" s="732"/>
      <c r="G199" s="733"/>
      <c r="H199" s="734"/>
      <c r="I199" s="735"/>
      <c r="J199" s="735"/>
      <c r="K199" s="735"/>
      <c r="L199" s="735"/>
      <c r="M199" s="735"/>
      <c r="N199" s="735"/>
      <c r="O199" s="735"/>
      <c r="P199" s="735"/>
      <c r="Q199" s="735"/>
      <c r="R199" s="731"/>
      <c r="S199" s="731"/>
      <c r="T199" s="731"/>
      <c r="U199" s="731"/>
      <c r="V199" s="731"/>
      <c r="W199" s="732"/>
      <c r="X199" s="733"/>
      <c r="Y199" s="734"/>
      <c r="Z199" s="735"/>
      <c r="AA199" s="735"/>
      <c r="AB199" s="735"/>
      <c r="AC199" s="735"/>
      <c r="AD199" s="735"/>
      <c r="AE199" s="735"/>
      <c r="AF199" s="735"/>
      <c r="AG199" s="209"/>
    </row>
    <row r="200" customFormat="false" ht="14.5" hidden="false" customHeight="false" outlineLevel="0" collapsed="false">
      <c r="A200" s="731"/>
      <c r="B200" s="731"/>
      <c r="C200" s="731"/>
      <c r="D200" s="731"/>
      <c r="E200" s="731"/>
      <c r="F200" s="732"/>
      <c r="G200" s="733"/>
      <c r="H200" s="734"/>
      <c r="I200" s="735"/>
      <c r="J200" s="735"/>
      <c r="K200" s="735"/>
      <c r="L200" s="735"/>
      <c r="M200" s="735"/>
      <c r="N200" s="735"/>
      <c r="O200" s="735"/>
      <c r="P200" s="735"/>
      <c r="Q200" s="735"/>
      <c r="R200" s="731"/>
      <c r="S200" s="731"/>
      <c r="T200" s="731"/>
      <c r="U200" s="731"/>
      <c r="V200" s="731"/>
      <c r="W200" s="732"/>
      <c r="X200" s="733"/>
      <c r="Y200" s="734"/>
      <c r="Z200" s="735"/>
      <c r="AA200" s="735"/>
      <c r="AB200" s="735"/>
      <c r="AC200" s="735"/>
      <c r="AD200" s="735"/>
      <c r="AE200" s="735"/>
      <c r="AF200" s="735"/>
      <c r="AG200" s="209"/>
    </row>
    <row r="201" customFormat="false" ht="14.5" hidden="false" customHeight="false" outlineLevel="0" collapsed="false">
      <c r="A201" s="731"/>
      <c r="B201" s="731"/>
      <c r="C201" s="731"/>
      <c r="D201" s="731"/>
      <c r="E201" s="731"/>
      <c r="F201" s="732"/>
      <c r="G201" s="733"/>
      <c r="H201" s="734"/>
      <c r="I201" s="735"/>
      <c r="J201" s="735"/>
      <c r="K201" s="735"/>
      <c r="L201" s="735"/>
      <c r="M201" s="735"/>
      <c r="N201" s="735"/>
      <c r="O201" s="735"/>
      <c r="P201" s="735"/>
      <c r="Q201" s="735"/>
      <c r="R201" s="731"/>
      <c r="S201" s="731"/>
      <c r="T201" s="731"/>
      <c r="U201" s="731"/>
      <c r="V201" s="731"/>
      <c r="W201" s="732"/>
      <c r="X201" s="733"/>
      <c r="Y201" s="734"/>
      <c r="Z201" s="735"/>
      <c r="AA201" s="735"/>
      <c r="AB201" s="735"/>
      <c r="AC201" s="735"/>
      <c r="AD201" s="735"/>
      <c r="AE201" s="735"/>
      <c r="AF201" s="735"/>
      <c r="AG201" s="209"/>
    </row>
    <row r="202" customFormat="false" ht="14.5" hidden="false" customHeight="false" outlineLevel="0" collapsed="false">
      <c r="A202" s="731"/>
      <c r="B202" s="731"/>
      <c r="C202" s="731"/>
      <c r="D202" s="731"/>
      <c r="E202" s="731"/>
      <c r="F202" s="732"/>
      <c r="G202" s="733"/>
      <c r="H202" s="734"/>
      <c r="I202" s="735"/>
      <c r="J202" s="735"/>
      <c r="K202" s="735"/>
      <c r="L202" s="735"/>
      <c r="M202" s="735"/>
      <c r="N202" s="735"/>
      <c r="O202" s="735"/>
      <c r="P202" s="735"/>
      <c r="Q202" s="735"/>
      <c r="R202" s="731"/>
      <c r="S202" s="731"/>
      <c r="T202" s="731"/>
      <c r="U202" s="731"/>
      <c r="V202" s="731"/>
      <c r="W202" s="732"/>
      <c r="X202" s="733"/>
      <c r="Y202" s="734"/>
      <c r="Z202" s="735"/>
      <c r="AA202" s="735"/>
      <c r="AB202" s="735"/>
      <c r="AC202" s="735"/>
      <c r="AD202" s="735"/>
      <c r="AE202" s="735"/>
      <c r="AF202" s="735"/>
      <c r="AG202" s="209"/>
    </row>
    <row r="203" customFormat="false" ht="14.5" hidden="false" customHeight="false" outlineLevel="0" collapsed="false">
      <c r="A203" s="731"/>
      <c r="B203" s="731"/>
      <c r="C203" s="731"/>
      <c r="D203" s="731"/>
      <c r="E203" s="731"/>
      <c r="F203" s="732"/>
      <c r="G203" s="733"/>
      <c r="H203" s="734"/>
      <c r="I203" s="735"/>
      <c r="J203" s="735"/>
      <c r="K203" s="735"/>
      <c r="L203" s="735"/>
      <c r="M203" s="735"/>
      <c r="N203" s="735"/>
      <c r="O203" s="735"/>
      <c r="P203" s="735"/>
      <c r="Q203" s="735"/>
      <c r="R203" s="731"/>
      <c r="S203" s="731"/>
      <c r="T203" s="731"/>
      <c r="U203" s="731"/>
      <c r="V203" s="731"/>
      <c r="W203" s="732"/>
      <c r="X203" s="733"/>
      <c r="Y203" s="734"/>
      <c r="Z203" s="735"/>
      <c r="AA203" s="735"/>
      <c r="AB203" s="735"/>
      <c r="AC203" s="735"/>
      <c r="AD203" s="735"/>
      <c r="AE203" s="735"/>
      <c r="AF203" s="735"/>
      <c r="AG203" s="209"/>
    </row>
    <row r="204" customFormat="false" ht="14.5" hidden="false" customHeight="false" outlineLevel="0" collapsed="false">
      <c r="A204" s="731"/>
      <c r="B204" s="731"/>
      <c r="C204" s="731"/>
      <c r="D204" s="731"/>
      <c r="E204" s="731"/>
      <c r="F204" s="732"/>
      <c r="G204" s="733"/>
      <c r="H204" s="734"/>
      <c r="I204" s="735"/>
      <c r="J204" s="735"/>
      <c r="K204" s="735"/>
      <c r="L204" s="735"/>
      <c r="M204" s="735"/>
      <c r="N204" s="735"/>
      <c r="O204" s="735"/>
      <c r="P204" s="735"/>
      <c r="Q204" s="735"/>
      <c r="R204" s="731"/>
      <c r="S204" s="731"/>
      <c r="T204" s="731"/>
      <c r="U204" s="731"/>
      <c r="V204" s="731"/>
      <c r="W204" s="732"/>
      <c r="X204" s="733"/>
      <c r="Y204" s="734"/>
      <c r="Z204" s="735"/>
      <c r="AA204" s="735"/>
      <c r="AB204" s="735"/>
      <c r="AC204" s="735"/>
      <c r="AD204" s="735"/>
      <c r="AE204" s="735"/>
      <c r="AF204" s="735"/>
      <c r="AG204" s="209"/>
    </row>
    <row r="205" customFormat="false" ht="14.5" hidden="false" customHeight="false" outlineLevel="0" collapsed="false">
      <c r="A205" s="731"/>
      <c r="B205" s="731"/>
      <c r="C205" s="731"/>
      <c r="D205" s="731"/>
      <c r="E205" s="731"/>
      <c r="F205" s="732"/>
      <c r="G205" s="733"/>
      <c r="H205" s="734"/>
      <c r="I205" s="735"/>
      <c r="J205" s="735"/>
      <c r="K205" s="735"/>
      <c r="L205" s="735"/>
      <c r="M205" s="735"/>
      <c r="N205" s="735"/>
      <c r="O205" s="735"/>
      <c r="P205" s="735"/>
      <c r="Q205" s="735"/>
      <c r="R205" s="731"/>
      <c r="S205" s="731"/>
      <c r="T205" s="731"/>
      <c r="U205" s="731"/>
      <c r="V205" s="731"/>
      <c r="W205" s="732"/>
      <c r="X205" s="733"/>
      <c r="Y205" s="734"/>
      <c r="Z205" s="735"/>
      <c r="AA205" s="735"/>
      <c r="AB205" s="735"/>
      <c r="AC205" s="735"/>
      <c r="AD205" s="735"/>
      <c r="AE205" s="735"/>
      <c r="AF205" s="735"/>
      <c r="AG205" s="209"/>
    </row>
    <row r="206" customFormat="false" ht="14.5" hidden="false" customHeight="false" outlineLevel="0" collapsed="false">
      <c r="A206" s="731"/>
      <c r="B206" s="731"/>
      <c r="C206" s="731"/>
      <c r="D206" s="731"/>
      <c r="E206" s="731"/>
      <c r="F206" s="732"/>
      <c r="G206" s="733"/>
      <c r="H206" s="734"/>
      <c r="I206" s="735"/>
      <c r="J206" s="735"/>
      <c r="K206" s="735"/>
      <c r="L206" s="735"/>
      <c r="M206" s="735"/>
      <c r="N206" s="735"/>
      <c r="O206" s="735"/>
      <c r="P206" s="735"/>
      <c r="Q206" s="735"/>
      <c r="R206" s="731"/>
      <c r="S206" s="731"/>
      <c r="T206" s="731"/>
      <c r="U206" s="731"/>
      <c r="V206" s="731"/>
      <c r="W206" s="732"/>
      <c r="X206" s="733"/>
      <c r="Y206" s="734"/>
      <c r="Z206" s="735"/>
      <c r="AA206" s="735"/>
      <c r="AB206" s="735"/>
      <c r="AC206" s="735"/>
      <c r="AD206" s="735"/>
      <c r="AE206" s="735"/>
      <c r="AF206" s="735"/>
      <c r="AG206" s="209"/>
    </row>
    <row r="207" customFormat="false" ht="14.5" hidden="false" customHeight="false" outlineLevel="0" collapsed="false">
      <c r="A207" s="731"/>
      <c r="B207" s="731"/>
      <c r="C207" s="731"/>
      <c r="D207" s="731"/>
      <c r="E207" s="731"/>
      <c r="F207" s="732"/>
      <c r="G207" s="733"/>
      <c r="H207" s="734"/>
      <c r="I207" s="735"/>
      <c r="J207" s="735"/>
      <c r="K207" s="735"/>
      <c r="L207" s="735"/>
      <c r="M207" s="735"/>
      <c r="N207" s="735"/>
      <c r="O207" s="735"/>
      <c r="P207" s="735"/>
      <c r="Q207" s="735"/>
      <c r="R207" s="731"/>
      <c r="S207" s="731"/>
      <c r="T207" s="731"/>
      <c r="U207" s="731"/>
      <c r="V207" s="731"/>
      <c r="W207" s="732"/>
      <c r="X207" s="733"/>
      <c r="Y207" s="734"/>
      <c r="Z207" s="735"/>
      <c r="AA207" s="735"/>
      <c r="AB207" s="735"/>
      <c r="AC207" s="735"/>
      <c r="AD207" s="735"/>
      <c r="AE207" s="735"/>
      <c r="AF207" s="735"/>
      <c r="AG207" s="209"/>
    </row>
    <row r="208" customFormat="false" ht="14.5" hidden="false" customHeight="false" outlineLevel="0" collapsed="false">
      <c r="A208" s="731"/>
      <c r="B208" s="731"/>
      <c r="C208" s="731"/>
      <c r="D208" s="731"/>
      <c r="E208" s="731"/>
      <c r="F208" s="732"/>
      <c r="G208" s="733"/>
      <c r="H208" s="734"/>
      <c r="I208" s="735"/>
      <c r="J208" s="735"/>
      <c r="K208" s="735"/>
      <c r="L208" s="735"/>
      <c r="M208" s="735"/>
      <c r="N208" s="735"/>
      <c r="O208" s="735"/>
      <c r="P208" s="735"/>
      <c r="Q208" s="735"/>
      <c r="R208" s="731"/>
      <c r="S208" s="731"/>
      <c r="T208" s="731"/>
      <c r="U208" s="731"/>
      <c r="V208" s="731"/>
      <c r="W208" s="732"/>
      <c r="X208" s="733"/>
      <c r="Y208" s="734"/>
      <c r="Z208" s="735"/>
      <c r="AA208" s="735"/>
      <c r="AB208" s="735"/>
      <c r="AC208" s="735"/>
      <c r="AD208" s="735"/>
      <c r="AE208" s="735"/>
      <c r="AF208" s="735"/>
      <c r="AG208" s="209"/>
    </row>
    <row r="209" customFormat="false" ht="14.5" hidden="false" customHeight="false" outlineLevel="0" collapsed="false">
      <c r="A209" s="731"/>
      <c r="B209" s="731"/>
      <c r="C209" s="731"/>
      <c r="D209" s="731"/>
      <c r="E209" s="731"/>
      <c r="F209" s="732"/>
      <c r="G209" s="733"/>
      <c r="H209" s="734"/>
      <c r="I209" s="735"/>
      <c r="J209" s="735"/>
      <c r="K209" s="735"/>
      <c r="L209" s="735"/>
      <c r="M209" s="735"/>
      <c r="N209" s="735"/>
      <c r="O209" s="735"/>
      <c r="P209" s="735"/>
      <c r="Q209" s="735"/>
      <c r="R209" s="731"/>
      <c r="S209" s="731"/>
      <c r="T209" s="731"/>
      <c r="U209" s="731"/>
      <c r="V209" s="731"/>
      <c r="W209" s="732"/>
      <c r="X209" s="733"/>
      <c r="Y209" s="734"/>
      <c r="Z209" s="735"/>
      <c r="AA209" s="735"/>
      <c r="AB209" s="735"/>
      <c r="AC209" s="735"/>
      <c r="AD209" s="735"/>
      <c r="AE209" s="735"/>
      <c r="AF209" s="735"/>
      <c r="AG209" s="209"/>
    </row>
    <row r="210" customFormat="false" ht="14.5" hidden="false" customHeight="false" outlineLevel="0" collapsed="false">
      <c r="A210" s="731"/>
      <c r="B210" s="731"/>
      <c r="C210" s="731"/>
      <c r="D210" s="731"/>
      <c r="E210" s="731"/>
      <c r="F210" s="732"/>
      <c r="G210" s="733"/>
      <c r="H210" s="734"/>
      <c r="I210" s="735"/>
      <c r="J210" s="735"/>
      <c r="K210" s="735"/>
      <c r="L210" s="735"/>
      <c r="M210" s="735"/>
      <c r="N210" s="735"/>
      <c r="O210" s="735"/>
      <c r="P210" s="735"/>
      <c r="Q210" s="735"/>
      <c r="R210" s="731"/>
      <c r="S210" s="731"/>
      <c r="T210" s="731"/>
      <c r="U210" s="731"/>
      <c r="V210" s="731"/>
      <c r="W210" s="732"/>
      <c r="X210" s="733"/>
      <c r="Y210" s="734"/>
      <c r="Z210" s="735"/>
      <c r="AA210" s="735"/>
      <c r="AB210" s="735"/>
      <c r="AC210" s="735"/>
      <c r="AD210" s="735"/>
      <c r="AE210" s="735"/>
      <c r="AF210" s="735"/>
      <c r="AG210" s="209"/>
    </row>
    <row r="211" customFormat="false" ht="14.5" hidden="false" customHeight="false" outlineLevel="0" collapsed="false">
      <c r="A211" s="731"/>
      <c r="B211" s="731"/>
      <c r="C211" s="731"/>
      <c r="D211" s="731"/>
      <c r="E211" s="731"/>
      <c r="F211" s="732"/>
      <c r="G211" s="733"/>
      <c r="H211" s="734"/>
      <c r="I211" s="735"/>
      <c r="J211" s="735"/>
      <c r="K211" s="735"/>
      <c r="L211" s="735"/>
      <c r="M211" s="735"/>
      <c r="N211" s="735"/>
      <c r="O211" s="735"/>
      <c r="P211" s="735"/>
      <c r="Q211" s="735"/>
      <c r="R211" s="731"/>
      <c r="S211" s="731"/>
      <c r="T211" s="731"/>
      <c r="U211" s="731"/>
      <c r="V211" s="731"/>
      <c r="W211" s="732"/>
      <c r="X211" s="733"/>
      <c r="Y211" s="734"/>
      <c r="Z211" s="735"/>
      <c r="AA211" s="735"/>
      <c r="AB211" s="735"/>
      <c r="AC211" s="735"/>
      <c r="AD211" s="735"/>
      <c r="AE211" s="735"/>
      <c r="AF211" s="735"/>
      <c r="AG211" s="209"/>
    </row>
    <row r="212" customFormat="false" ht="14.5" hidden="false" customHeight="false" outlineLevel="0" collapsed="false">
      <c r="A212" s="731"/>
      <c r="B212" s="731"/>
      <c r="C212" s="731"/>
      <c r="D212" s="731"/>
      <c r="E212" s="731"/>
      <c r="F212" s="732"/>
      <c r="G212" s="733"/>
      <c r="H212" s="734"/>
      <c r="I212" s="735"/>
      <c r="J212" s="735"/>
      <c r="K212" s="735"/>
      <c r="L212" s="735"/>
      <c r="M212" s="735"/>
      <c r="N212" s="735"/>
      <c r="O212" s="735"/>
      <c r="P212" s="735"/>
      <c r="Q212" s="735"/>
      <c r="R212" s="731"/>
      <c r="S212" s="731"/>
      <c r="T212" s="731"/>
      <c r="U212" s="731"/>
      <c r="V212" s="731"/>
      <c r="W212" s="732"/>
      <c r="X212" s="733"/>
      <c r="Y212" s="734"/>
      <c r="Z212" s="735"/>
      <c r="AA212" s="735"/>
      <c r="AB212" s="735"/>
      <c r="AC212" s="735"/>
      <c r="AD212" s="735"/>
      <c r="AE212" s="735"/>
      <c r="AF212" s="735"/>
      <c r="AG212" s="209"/>
    </row>
    <row r="213" customFormat="false" ht="14.5" hidden="false" customHeight="false" outlineLevel="0" collapsed="false">
      <c r="A213" s="731"/>
      <c r="B213" s="731"/>
      <c r="C213" s="731"/>
      <c r="D213" s="731"/>
      <c r="E213" s="731"/>
      <c r="F213" s="732"/>
      <c r="G213" s="733"/>
      <c r="H213" s="734"/>
      <c r="I213" s="735"/>
      <c r="J213" s="735"/>
      <c r="K213" s="735"/>
      <c r="L213" s="735"/>
      <c r="M213" s="735"/>
      <c r="N213" s="735"/>
      <c r="O213" s="735"/>
      <c r="P213" s="735"/>
      <c r="Q213" s="735"/>
      <c r="R213" s="731"/>
      <c r="S213" s="731"/>
      <c r="T213" s="731"/>
      <c r="U213" s="731"/>
      <c r="V213" s="731"/>
      <c r="W213" s="732"/>
      <c r="X213" s="733"/>
      <c r="Y213" s="734"/>
      <c r="Z213" s="735"/>
      <c r="AA213" s="735"/>
      <c r="AB213" s="735"/>
      <c r="AC213" s="735"/>
      <c r="AD213" s="735"/>
      <c r="AE213" s="735"/>
      <c r="AF213" s="735"/>
      <c r="AG213" s="209"/>
    </row>
    <row r="214" customFormat="false" ht="14.5" hidden="false" customHeight="false" outlineLevel="0" collapsed="false">
      <c r="A214" s="731"/>
      <c r="B214" s="731"/>
      <c r="C214" s="731"/>
      <c r="D214" s="731"/>
      <c r="E214" s="731"/>
      <c r="F214" s="732"/>
      <c r="G214" s="733"/>
      <c r="H214" s="734"/>
      <c r="I214" s="735"/>
      <c r="J214" s="735"/>
      <c r="K214" s="735"/>
      <c r="L214" s="735"/>
      <c r="M214" s="735"/>
      <c r="N214" s="735"/>
      <c r="O214" s="735"/>
      <c r="P214" s="735"/>
      <c r="Q214" s="735"/>
      <c r="R214" s="731"/>
      <c r="S214" s="731"/>
      <c r="T214" s="731"/>
      <c r="U214" s="731"/>
      <c r="V214" s="731"/>
      <c r="W214" s="732"/>
      <c r="X214" s="733"/>
      <c r="Y214" s="734"/>
      <c r="Z214" s="735"/>
      <c r="AA214" s="735"/>
      <c r="AB214" s="735"/>
      <c r="AC214" s="735"/>
      <c r="AD214" s="735"/>
      <c r="AE214" s="735"/>
      <c r="AF214" s="735"/>
      <c r="AG214" s="209"/>
    </row>
    <row r="215" customFormat="false" ht="14.5" hidden="false" customHeight="false" outlineLevel="0" collapsed="false">
      <c r="A215" s="731"/>
      <c r="B215" s="731"/>
      <c r="C215" s="731"/>
      <c r="D215" s="731"/>
      <c r="E215" s="731"/>
      <c r="F215" s="732"/>
      <c r="G215" s="733"/>
      <c r="H215" s="734"/>
      <c r="I215" s="735"/>
      <c r="J215" s="735"/>
      <c r="K215" s="735"/>
      <c r="L215" s="735"/>
      <c r="M215" s="735"/>
      <c r="N215" s="735"/>
      <c r="O215" s="735"/>
      <c r="P215" s="735"/>
      <c r="Q215" s="746"/>
      <c r="R215" s="731"/>
      <c r="S215" s="731"/>
      <c r="T215" s="731"/>
      <c r="U215" s="731"/>
      <c r="V215" s="731"/>
      <c r="W215" s="732"/>
      <c r="X215" s="733"/>
      <c r="Y215" s="734"/>
      <c r="Z215" s="735"/>
      <c r="AA215" s="735"/>
      <c r="AB215" s="735"/>
      <c r="AC215" s="735"/>
      <c r="AD215" s="735"/>
      <c r="AE215" s="735"/>
      <c r="AF215" s="735"/>
      <c r="AG215" s="209"/>
    </row>
    <row r="216" customFormat="false" ht="14.5" hidden="false" customHeight="false" outlineLevel="0" collapsed="false">
      <c r="A216" s="731"/>
      <c r="B216" s="731"/>
      <c r="C216" s="731"/>
      <c r="D216" s="731"/>
      <c r="E216" s="731"/>
      <c r="F216" s="732"/>
      <c r="G216" s="733"/>
      <c r="H216" s="734"/>
      <c r="I216" s="735"/>
      <c r="J216" s="735"/>
      <c r="K216" s="735"/>
      <c r="L216" s="735"/>
      <c r="M216" s="735"/>
      <c r="N216" s="735"/>
      <c r="O216" s="735"/>
      <c r="P216" s="735"/>
      <c r="Q216" s="742"/>
      <c r="R216" s="731"/>
      <c r="S216" s="731"/>
      <c r="T216" s="731"/>
      <c r="U216" s="731"/>
      <c r="V216" s="731"/>
      <c r="W216" s="732"/>
      <c r="X216" s="733"/>
      <c r="Y216" s="734"/>
      <c r="Z216" s="735"/>
      <c r="AA216" s="735"/>
      <c r="AB216" s="735"/>
      <c r="AC216" s="735"/>
      <c r="AD216" s="735"/>
      <c r="AE216" s="735"/>
      <c r="AF216" s="735"/>
      <c r="AG216" s="209"/>
    </row>
    <row r="217" customFormat="false" ht="14.5" hidden="false" customHeight="false" outlineLevel="0" collapsed="false">
      <c r="A217" s="731"/>
      <c r="B217" s="731"/>
      <c r="C217" s="731"/>
      <c r="D217" s="731"/>
      <c r="E217" s="731"/>
      <c r="F217" s="732"/>
      <c r="G217" s="733"/>
      <c r="H217" s="734"/>
      <c r="I217" s="735"/>
      <c r="J217" s="735"/>
      <c r="K217" s="735"/>
      <c r="L217" s="735"/>
      <c r="M217" s="735"/>
      <c r="N217" s="735"/>
      <c r="O217" s="735"/>
      <c r="P217" s="735"/>
      <c r="Q217" s="742"/>
      <c r="R217" s="731"/>
      <c r="S217" s="731"/>
      <c r="T217" s="731"/>
      <c r="U217" s="731"/>
      <c r="V217" s="731"/>
      <c r="W217" s="732"/>
      <c r="X217" s="733"/>
      <c r="Y217" s="734"/>
      <c r="Z217" s="735"/>
      <c r="AA217" s="735"/>
      <c r="AB217" s="735"/>
      <c r="AC217" s="735"/>
      <c r="AD217" s="735"/>
      <c r="AE217" s="735"/>
      <c r="AF217" s="735"/>
      <c r="AG217" s="209"/>
    </row>
    <row r="218" customFormat="false" ht="14.5" hidden="false" customHeight="false" outlineLevel="0" collapsed="false">
      <c r="A218" s="731"/>
      <c r="B218" s="731"/>
      <c r="C218" s="731"/>
      <c r="D218" s="731"/>
      <c r="E218" s="731"/>
      <c r="F218" s="732"/>
      <c r="G218" s="733"/>
      <c r="H218" s="734"/>
      <c r="I218" s="735"/>
      <c r="J218" s="735"/>
      <c r="K218" s="735"/>
      <c r="L218" s="735"/>
      <c r="M218" s="735"/>
      <c r="N218" s="735"/>
      <c r="O218" s="735"/>
      <c r="P218" s="735"/>
      <c r="Q218" s="209"/>
      <c r="R218" s="731"/>
      <c r="S218" s="731"/>
      <c r="T218" s="731"/>
      <c r="U218" s="731"/>
      <c r="V218" s="731"/>
      <c r="W218" s="732"/>
      <c r="X218" s="733"/>
      <c r="Y218" s="734"/>
      <c r="Z218" s="735"/>
      <c r="AA218" s="735"/>
      <c r="AB218" s="735"/>
      <c r="AC218" s="735"/>
      <c r="AD218" s="735"/>
      <c r="AE218" s="735"/>
      <c r="AF218" s="735"/>
      <c r="AG218" s="209"/>
    </row>
    <row r="219" customFormat="false" ht="14.5" hidden="false" customHeight="false" outlineLevel="0" collapsed="false">
      <c r="A219" s="731"/>
      <c r="B219" s="731"/>
      <c r="C219" s="731"/>
      <c r="D219" s="731"/>
      <c r="E219" s="731"/>
      <c r="F219" s="732"/>
      <c r="G219" s="733"/>
      <c r="H219" s="734"/>
      <c r="I219" s="735"/>
      <c r="J219" s="735"/>
      <c r="K219" s="735"/>
      <c r="L219" s="735"/>
      <c r="M219" s="735"/>
      <c r="N219" s="735"/>
      <c r="O219" s="735"/>
      <c r="P219" s="735"/>
      <c r="Q219" s="209"/>
      <c r="R219" s="731"/>
      <c r="S219" s="731"/>
      <c r="T219" s="731"/>
      <c r="U219" s="731"/>
      <c r="V219" s="731"/>
      <c r="W219" s="732"/>
      <c r="X219" s="733"/>
      <c r="Y219" s="734"/>
      <c r="Z219" s="735"/>
      <c r="AA219" s="735"/>
      <c r="AB219" s="735"/>
      <c r="AC219" s="735"/>
      <c r="AD219" s="735"/>
      <c r="AE219" s="735"/>
      <c r="AF219" s="735"/>
      <c r="AG219" s="209"/>
    </row>
    <row r="220" customFormat="false" ht="14.5" hidden="false" customHeight="false" outlineLevel="0" collapsed="false">
      <c r="A220" s="731"/>
      <c r="B220" s="731"/>
      <c r="C220" s="731"/>
      <c r="D220" s="731"/>
      <c r="E220" s="731"/>
      <c r="F220" s="732"/>
      <c r="G220" s="733"/>
      <c r="H220" s="734"/>
      <c r="I220" s="735"/>
      <c r="J220" s="735"/>
      <c r="K220" s="735"/>
      <c r="L220" s="735"/>
      <c r="M220" s="735"/>
      <c r="N220" s="735"/>
      <c r="O220" s="735"/>
      <c r="P220" s="735"/>
      <c r="Q220" s="209"/>
      <c r="R220" s="731"/>
      <c r="S220" s="731"/>
      <c r="T220" s="731"/>
      <c r="U220" s="731"/>
      <c r="V220" s="731"/>
      <c r="W220" s="732"/>
      <c r="X220" s="733"/>
      <c r="Y220" s="734"/>
      <c r="Z220" s="735"/>
      <c r="AA220" s="735"/>
      <c r="AB220" s="735"/>
      <c r="AC220" s="735"/>
      <c r="AD220" s="735"/>
      <c r="AE220" s="735"/>
      <c r="AF220" s="735"/>
      <c r="AG220" s="209"/>
    </row>
    <row r="221" customFormat="false" ht="14.5" hidden="false" customHeight="false" outlineLevel="0" collapsed="false">
      <c r="A221" s="731"/>
      <c r="B221" s="731"/>
      <c r="C221" s="731"/>
      <c r="D221" s="731"/>
      <c r="E221" s="731"/>
      <c r="F221" s="732"/>
      <c r="G221" s="733"/>
      <c r="H221" s="734"/>
      <c r="I221" s="735"/>
      <c r="J221" s="735"/>
      <c r="K221" s="735"/>
      <c r="L221" s="735"/>
      <c r="M221" s="735"/>
      <c r="N221" s="735"/>
      <c r="O221" s="735"/>
      <c r="P221" s="735"/>
      <c r="Q221" s="209"/>
      <c r="R221" s="731"/>
      <c r="S221" s="731"/>
      <c r="T221" s="731"/>
      <c r="U221" s="731"/>
      <c r="V221" s="731"/>
      <c r="W221" s="732"/>
      <c r="X221" s="733"/>
      <c r="Y221" s="734"/>
      <c r="Z221" s="735"/>
      <c r="AA221" s="735"/>
      <c r="AB221" s="735"/>
      <c r="AC221" s="735"/>
      <c r="AD221" s="735"/>
      <c r="AE221" s="735"/>
      <c r="AF221" s="735"/>
      <c r="AG221" s="209"/>
    </row>
    <row r="222" customFormat="false" ht="14.5" hidden="false" customHeight="false" outlineLevel="0" collapsed="false">
      <c r="A222" s="731"/>
      <c r="B222" s="731"/>
      <c r="C222" s="731"/>
      <c r="D222" s="731"/>
      <c r="E222" s="731"/>
      <c r="F222" s="732"/>
      <c r="G222" s="733"/>
      <c r="H222" s="734"/>
      <c r="I222" s="735"/>
      <c r="J222" s="735"/>
      <c r="K222" s="735"/>
      <c r="L222" s="735"/>
      <c r="M222" s="735"/>
      <c r="N222" s="735"/>
      <c r="O222" s="735"/>
      <c r="P222" s="735"/>
      <c r="Q222" s="209"/>
      <c r="R222" s="731"/>
      <c r="S222" s="731"/>
      <c r="T222" s="731"/>
      <c r="U222" s="731"/>
      <c r="V222" s="731"/>
      <c r="W222" s="732"/>
      <c r="X222" s="733"/>
      <c r="Y222" s="734"/>
      <c r="Z222" s="735"/>
      <c r="AA222" s="735"/>
      <c r="AB222" s="735"/>
      <c r="AC222" s="735"/>
      <c r="AD222" s="735"/>
      <c r="AE222" s="735"/>
      <c r="AF222" s="735"/>
      <c r="AG222" s="209"/>
    </row>
    <row r="223" customFormat="false" ht="14.5" hidden="false" customHeight="false" outlineLevel="0" collapsed="false">
      <c r="A223" s="731"/>
      <c r="B223" s="731"/>
      <c r="C223" s="731"/>
      <c r="D223" s="731"/>
      <c r="E223" s="731"/>
      <c r="F223" s="732"/>
      <c r="G223" s="733"/>
      <c r="H223" s="734"/>
      <c r="I223" s="735"/>
      <c r="J223" s="735"/>
      <c r="K223" s="735"/>
      <c r="L223" s="735"/>
      <c r="M223" s="735"/>
      <c r="N223" s="735"/>
      <c r="O223" s="735"/>
      <c r="P223" s="735"/>
      <c r="Q223" s="209"/>
      <c r="R223" s="731"/>
      <c r="S223" s="731"/>
      <c r="T223" s="731"/>
      <c r="U223" s="731"/>
      <c r="V223" s="731"/>
      <c r="W223" s="732"/>
      <c r="X223" s="733"/>
      <c r="Y223" s="734"/>
      <c r="Z223" s="735"/>
      <c r="AA223" s="735"/>
      <c r="AB223" s="735"/>
      <c r="AC223" s="735"/>
      <c r="AD223" s="735"/>
      <c r="AE223" s="735"/>
      <c r="AF223" s="735"/>
      <c r="AG223" s="209"/>
    </row>
    <row r="224" customFormat="false" ht="14.5" hidden="false" customHeight="false" outlineLevel="0" collapsed="false">
      <c r="A224" s="731"/>
      <c r="B224" s="731"/>
      <c r="C224" s="731"/>
      <c r="D224" s="731"/>
      <c r="E224" s="731"/>
      <c r="F224" s="732"/>
      <c r="G224" s="733"/>
      <c r="H224" s="734"/>
      <c r="I224" s="735"/>
      <c r="J224" s="735"/>
      <c r="K224" s="735"/>
      <c r="L224" s="735"/>
      <c r="M224" s="735"/>
      <c r="N224" s="735"/>
      <c r="O224" s="735"/>
      <c r="P224" s="735"/>
      <c r="R224" s="731"/>
      <c r="S224" s="731"/>
      <c r="T224" s="731"/>
      <c r="U224" s="731"/>
      <c r="V224" s="731"/>
      <c r="W224" s="732"/>
      <c r="X224" s="733"/>
      <c r="Y224" s="734"/>
      <c r="Z224" s="735"/>
      <c r="AA224" s="735"/>
      <c r="AB224" s="735"/>
      <c r="AC224" s="735"/>
      <c r="AD224" s="735"/>
      <c r="AE224" s="735"/>
      <c r="AF224" s="735"/>
    </row>
    <row r="225" customFormat="false" ht="14.5" hidden="false" customHeight="false" outlineLevel="0" collapsed="false">
      <c r="A225" s="731"/>
      <c r="B225" s="731"/>
      <c r="C225" s="731"/>
      <c r="D225" s="731"/>
      <c r="E225" s="731"/>
      <c r="F225" s="732"/>
      <c r="G225" s="733"/>
      <c r="H225" s="734"/>
      <c r="I225" s="735"/>
      <c r="J225" s="735"/>
      <c r="K225" s="735"/>
      <c r="L225" s="735"/>
      <c r="M225" s="735"/>
      <c r="N225" s="735"/>
      <c r="O225" s="735"/>
      <c r="P225" s="735"/>
      <c r="R225" s="731"/>
      <c r="S225" s="731"/>
      <c r="T225" s="731"/>
      <c r="U225" s="731"/>
      <c r="V225" s="731"/>
      <c r="W225" s="732"/>
      <c r="X225" s="733"/>
      <c r="Y225" s="734"/>
      <c r="Z225" s="735"/>
      <c r="AA225" s="735"/>
      <c r="AB225" s="735"/>
      <c r="AC225" s="735"/>
      <c r="AD225" s="735"/>
      <c r="AE225" s="735"/>
      <c r="AF225" s="735"/>
    </row>
    <row r="226" customFormat="false" ht="14.5" hidden="false" customHeight="false" outlineLevel="0" collapsed="false">
      <c r="A226" s="731"/>
      <c r="B226" s="731"/>
      <c r="C226" s="731"/>
      <c r="D226" s="731"/>
      <c r="E226" s="731"/>
      <c r="F226" s="732"/>
      <c r="G226" s="733"/>
      <c r="H226" s="734"/>
      <c r="I226" s="735"/>
      <c r="J226" s="735"/>
      <c r="K226" s="735"/>
      <c r="L226" s="735"/>
      <c r="M226" s="735"/>
      <c r="N226" s="735"/>
      <c r="O226" s="735"/>
      <c r="P226" s="735"/>
      <c r="R226" s="731"/>
      <c r="S226" s="731"/>
      <c r="T226" s="731"/>
      <c r="U226" s="731"/>
      <c r="V226" s="731"/>
      <c r="W226" s="732"/>
      <c r="X226" s="733"/>
      <c r="Y226" s="734"/>
      <c r="Z226" s="735"/>
      <c r="AA226" s="735"/>
      <c r="AB226" s="735"/>
      <c r="AC226" s="735"/>
      <c r="AD226" s="735"/>
      <c r="AE226" s="735"/>
      <c r="AF226" s="735"/>
    </row>
    <row r="227" customFormat="false" ht="14.5" hidden="false" customHeight="false" outlineLevel="0" collapsed="false">
      <c r="A227" s="731"/>
      <c r="B227" s="731"/>
      <c r="C227" s="731"/>
      <c r="D227" s="731"/>
      <c r="E227" s="731"/>
      <c r="F227" s="732"/>
      <c r="G227" s="733"/>
      <c r="H227" s="734"/>
      <c r="I227" s="735"/>
      <c r="J227" s="735"/>
      <c r="K227" s="735"/>
      <c r="L227" s="735"/>
      <c r="M227" s="735"/>
      <c r="N227" s="735"/>
      <c r="O227" s="735"/>
      <c r="P227" s="735"/>
      <c r="R227" s="731"/>
      <c r="S227" s="731"/>
      <c r="T227" s="731"/>
      <c r="U227" s="731"/>
      <c r="V227" s="731"/>
      <c r="W227" s="732"/>
      <c r="X227" s="733"/>
      <c r="Y227" s="734"/>
      <c r="Z227" s="735"/>
      <c r="AA227" s="735"/>
      <c r="AB227" s="735"/>
      <c r="AC227" s="735"/>
      <c r="AD227" s="735"/>
      <c r="AE227" s="735"/>
      <c r="AF227" s="735"/>
    </row>
    <row r="228" customFormat="false" ht="14.5" hidden="false" customHeight="false" outlineLevel="0" collapsed="false">
      <c r="A228" s="731"/>
      <c r="B228" s="731"/>
      <c r="C228" s="731"/>
      <c r="D228" s="731"/>
      <c r="E228" s="731"/>
      <c r="F228" s="732"/>
      <c r="G228" s="733"/>
      <c r="H228" s="734"/>
      <c r="I228" s="735"/>
      <c r="J228" s="735"/>
      <c r="K228" s="735"/>
      <c r="L228" s="735"/>
      <c r="M228" s="735"/>
      <c r="N228" s="735"/>
      <c r="O228" s="735"/>
      <c r="P228" s="735"/>
      <c r="R228" s="731"/>
      <c r="S228" s="731"/>
      <c r="T228" s="731"/>
      <c r="U228" s="731"/>
      <c r="V228" s="731"/>
      <c r="W228" s="732"/>
      <c r="X228" s="733"/>
      <c r="Y228" s="734"/>
      <c r="Z228" s="735"/>
      <c r="AA228" s="735"/>
      <c r="AB228" s="735"/>
      <c r="AC228" s="735"/>
      <c r="AD228" s="735"/>
      <c r="AE228" s="735"/>
      <c r="AF228" s="735"/>
    </row>
    <row r="229" customFormat="false" ht="14.5" hidden="false" customHeight="false" outlineLevel="0" collapsed="false">
      <c r="A229" s="731"/>
      <c r="B229" s="731"/>
      <c r="C229" s="731"/>
      <c r="D229" s="731"/>
      <c r="E229" s="731"/>
      <c r="F229" s="732"/>
      <c r="G229" s="733"/>
      <c r="H229" s="734"/>
      <c r="I229" s="735"/>
      <c r="J229" s="735"/>
      <c r="K229" s="735"/>
      <c r="L229" s="735"/>
      <c r="M229" s="735"/>
      <c r="N229" s="735"/>
      <c r="O229" s="735"/>
      <c r="P229" s="735"/>
      <c r="R229" s="731"/>
      <c r="S229" s="731"/>
      <c r="T229" s="731"/>
      <c r="U229" s="731"/>
      <c r="V229" s="731"/>
      <c r="W229" s="732"/>
      <c r="X229" s="733"/>
      <c r="Y229" s="734"/>
      <c r="Z229" s="735"/>
      <c r="AA229" s="735"/>
      <c r="AB229" s="735"/>
      <c r="AC229" s="735"/>
      <c r="AD229" s="735"/>
      <c r="AE229" s="735"/>
      <c r="AF229" s="735"/>
    </row>
    <row r="230" customFormat="false" ht="14.5" hidden="false" customHeight="false" outlineLevel="0" collapsed="false">
      <c r="A230" s="731"/>
      <c r="B230" s="731"/>
      <c r="C230" s="731"/>
      <c r="D230" s="731"/>
      <c r="E230" s="731"/>
      <c r="F230" s="732"/>
      <c r="G230" s="733"/>
      <c r="H230" s="734"/>
      <c r="I230" s="735"/>
      <c r="J230" s="735"/>
      <c r="K230" s="735"/>
      <c r="L230" s="735"/>
      <c r="M230" s="735"/>
      <c r="N230" s="735"/>
      <c r="O230" s="735"/>
      <c r="P230" s="735"/>
      <c r="R230" s="731"/>
      <c r="S230" s="731"/>
      <c r="T230" s="731"/>
      <c r="U230" s="731"/>
      <c r="V230" s="731"/>
      <c r="W230" s="732"/>
      <c r="X230" s="733"/>
      <c r="Y230" s="734"/>
      <c r="Z230" s="735"/>
      <c r="AA230" s="735"/>
      <c r="AB230" s="735"/>
      <c r="AC230" s="735"/>
      <c r="AD230" s="735"/>
      <c r="AE230" s="735"/>
      <c r="AF230" s="735"/>
    </row>
    <row r="231" customFormat="false" ht="14.5" hidden="false" customHeight="false" outlineLevel="0" collapsed="false">
      <c r="A231" s="731"/>
      <c r="B231" s="731"/>
      <c r="C231" s="731"/>
      <c r="D231" s="731"/>
      <c r="E231" s="731"/>
      <c r="F231" s="732"/>
      <c r="G231" s="733"/>
      <c r="H231" s="734"/>
      <c r="I231" s="735"/>
      <c r="J231" s="735"/>
      <c r="K231" s="735"/>
      <c r="L231" s="735"/>
      <c r="M231" s="735"/>
      <c r="N231" s="735"/>
      <c r="O231" s="735"/>
      <c r="P231" s="735"/>
      <c r="R231" s="731"/>
      <c r="S231" s="731"/>
      <c r="T231" s="731"/>
      <c r="U231" s="731"/>
      <c r="V231" s="731"/>
      <c r="W231" s="732"/>
      <c r="X231" s="733"/>
      <c r="Y231" s="734"/>
      <c r="Z231" s="735"/>
      <c r="AA231" s="735"/>
      <c r="AB231" s="735"/>
      <c r="AC231" s="735"/>
      <c r="AD231" s="735"/>
      <c r="AE231" s="735"/>
      <c r="AF231" s="735"/>
    </row>
    <row r="232" customFormat="false" ht="14.5" hidden="false" customHeight="false" outlineLevel="0" collapsed="false">
      <c r="A232" s="731"/>
      <c r="B232" s="731"/>
      <c r="C232" s="731"/>
      <c r="D232" s="731"/>
      <c r="E232" s="731"/>
      <c r="F232" s="732"/>
      <c r="G232" s="733"/>
      <c r="H232" s="734"/>
      <c r="I232" s="735"/>
      <c r="J232" s="735"/>
      <c r="K232" s="735"/>
      <c r="L232" s="735"/>
      <c r="M232" s="735"/>
      <c r="N232" s="735"/>
      <c r="O232" s="735"/>
      <c r="P232" s="735"/>
      <c r="R232" s="731"/>
      <c r="S232" s="731"/>
      <c r="T232" s="731"/>
      <c r="U232" s="731"/>
      <c r="V232" s="731"/>
      <c r="W232" s="732"/>
      <c r="X232" s="733"/>
      <c r="Y232" s="734"/>
      <c r="Z232" s="735"/>
      <c r="AA232" s="735"/>
      <c r="AB232" s="735"/>
      <c r="AC232" s="735"/>
      <c r="AD232" s="735"/>
      <c r="AE232" s="735"/>
      <c r="AF232" s="735"/>
    </row>
    <row r="233" customFormat="false" ht="14.5" hidden="false" customHeight="false" outlineLevel="0" collapsed="false">
      <c r="A233" s="731"/>
      <c r="B233" s="731"/>
      <c r="C233" s="731"/>
      <c r="D233" s="731"/>
      <c r="E233" s="731"/>
      <c r="F233" s="732"/>
      <c r="G233" s="733"/>
      <c r="H233" s="734"/>
      <c r="I233" s="735"/>
      <c r="J233" s="735"/>
      <c r="K233" s="735"/>
      <c r="L233" s="735"/>
      <c r="M233" s="735"/>
      <c r="N233" s="735"/>
      <c r="O233" s="735"/>
      <c r="P233" s="735"/>
      <c r="R233" s="731"/>
      <c r="S233" s="731"/>
      <c r="T233" s="731"/>
      <c r="U233" s="731"/>
      <c r="V233" s="731"/>
      <c r="W233" s="732"/>
      <c r="X233" s="733"/>
      <c r="Y233" s="734"/>
      <c r="Z233" s="735"/>
      <c r="AA233" s="735"/>
      <c r="AB233" s="735"/>
      <c r="AC233" s="735"/>
      <c r="AD233" s="735"/>
      <c r="AE233" s="735"/>
      <c r="AF233" s="735"/>
    </row>
    <row r="234" customFormat="false" ht="14.5" hidden="false" customHeight="false" outlineLevel="0" collapsed="false">
      <c r="A234" s="731"/>
      <c r="B234" s="731"/>
      <c r="C234" s="731"/>
      <c r="D234" s="731"/>
      <c r="E234" s="731"/>
      <c r="F234" s="732"/>
      <c r="G234" s="733"/>
      <c r="H234" s="734"/>
      <c r="I234" s="735"/>
      <c r="J234" s="735"/>
      <c r="K234" s="735"/>
      <c r="L234" s="735"/>
      <c r="M234" s="735"/>
      <c r="N234" s="735"/>
      <c r="O234" s="735"/>
      <c r="P234" s="735"/>
      <c r="R234" s="731"/>
      <c r="S234" s="731"/>
      <c r="T234" s="731"/>
      <c r="U234" s="731"/>
      <c r="V234" s="731"/>
      <c r="W234" s="732"/>
      <c r="X234" s="733"/>
      <c r="Y234" s="734"/>
      <c r="Z234" s="735"/>
      <c r="AA234" s="735"/>
      <c r="AB234" s="735"/>
      <c r="AC234" s="735"/>
      <c r="AD234" s="735"/>
      <c r="AE234" s="735"/>
      <c r="AF234" s="735"/>
    </row>
    <row r="235" customFormat="false" ht="14.5" hidden="false" customHeight="false" outlineLevel="0" collapsed="false">
      <c r="A235" s="731"/>
      <c r="B235" s="731"/>
      <c r="C235" s="731"/>
      <c r="D235" s="731"/>
      <c r="E235" s="731"/>
      <c r="F235" s="732"/>
      <c r="G235" s="733"/>
      <c r="H235" s="734"/>
      <c r="I235" s="735"/>
      <c r="J235" s="735"/>
      <c r="K235" s="735"/>
      <c r="L235" s="735"/>
      <c r="M235" s="735"/>
      <c r="N235" s="735"/>
      <c r="O235" s="735"/>
      <c r="P235" s="735"/>
      <c r="R235" s="731"/>
      <c r="S235" s="731"/>
      <c r="T235" s="731"/>
      <c r="U235" s="731"/>
      <c r="V235" s="731"/>
      <c r="W235" s="732"/>
      <c r="X235" s="733"/>
      <c r="Y235" s="734"/>
      <c r="Z235" s="735"/>
      <c r="AA235" s="735"/>
      <c r="AB235" s="735"/>
      <c r="AC235" s="735"/>
      <c r="AD235" s="735"/>
      <c r="AE235" s="735"/>
      <c r="AF235" s="735"/>
    </row>
    <row r="236" customFormat="false" ht="14.5" hidden="false" customHeight="false" outlineLevel="0" collapsed="false">
      <c r="A236" s="731"/>
      <c r="B236" s="731"/>
      <c r="C236" s="731"/>
      <c r="D236" s="731"/>
      <c r="E236" s="731"/>
      <c r="F236" s="732"/>
      <c r="G236" s="733"/>
      <c r="H236" s="734"/>
      <c r="I236" s="735"/>
      <c r="J236" s="735"/>
      <c r="K236" s="735"/>
      <c r="L236" s="735"/>
      <c r="M236" s="735"/>
      <c r="N236" s="735"/>
      <c r="O236" s="735"/>
      <c r="P236" s="735"/>
      <c r="R236" s="731"/>
      <c r="S236" s="731"/>
      <c r="T236" s="731"/>
      <c r="U236" s="731"/>
      <c r="V236" s="731"/>
      <c r="W236" s="732"/>
      <c r="X236" s="733"/>
      <c r="Y236" s="734"/>
      <c r="Z236" s="735"/>
      <c r="AA236" s="735"/>
      <c r="AB236" s="735"/>
      <c r="AC236" s="735"/>
      <c r="AD236" s="735"/>
      <c r="AE236" s="735"/>
      <c r="AF236" s="735"/>
    </row>
    <row r="237" customFormat="false" ht="14.5" hidden="false" customHeight="false" outlineLevel="0" collapsed="false">
      <c r="A237" s="731"/>
      <c r="B237" s="731"/>
      <c r="C237" s="731"/>
      <c r="D237" s="731"/>
      <c r="E237" s="731"/>
      <c r="F237" s="732"/>
      <c r="G237" s="733"/>
      <c r="H237" s="734"/>
      <c r="I237" s="735"/>
      <c r="J237" s="735"/>
      <c r="K237" s="735"/>
      <c r="L237" s="735"/>
      <c r="M237" s="735"/>
      <c r="N237" s="735"/>
      <c r="O237" s="735"/>
      <c r="P237" s="735"/>
      <c r="R237" s="731"/>
      <c r="S237" s="731"/>
      <c r="T237" s="731"/>
      <c r="U237" s="731"/>
      <c r="V237" s="731"/>
      <c r="W237" s="732"/>
      <c r="X237" s="733"/>
      <c r="Y237" s="734"/>
      <c r="Z237" s="735"/>
      <c r="AA237" s="735"/>
      <c r="AB237" s="735"/>
      <c r="AC237" s="735"/>
      <c r="AD237" s="735"/>
      <c r="AE237" s="735"/>
      <c r="AF237" s="735"/>
    </row>
    <row r="238" customFormat="false" ht="14.5" hidden="false" customHeight="false" outlineLevel="0" collapsed="false">
      <c r="A238" s="731"/>
      <c r="B238" s="731"/>
      <c r="C238" s="731"/>
      <c r="D238" s="731"/>
      <c r="E238" s="731"/>
      <c r="F238" s="732"/>
      <c r="G238" s="733"/>
      <c r="H238" s="734"/>
      <c r="I238" s="735"/>
      <c r="J238" s="735"/>
      <c r="K238" s="735"/>
      <c r="L238" s="735"/>
      <c r="M238" s="735"/>
      <c r="N238" s="735"/>
      <c r="O238" s="735"/>
      <c r="P238" s="735"/>
      <c r="R238" s="731"/>
      <c r="S238" s="731"/>
      <c r="T238" s="731"/>
      <c r="U238" s="731"/>
      <c r="V238" s="731"/>
      <c r="W238" s="732"/>
      <c r="X238" s="733"/>
      <c r="Y238" s="734"/>
      <c r="Z238" s="735"/>
      <c r="AA238" s="735"/>
      <c r="AB238" s="735"/>
      <c r="AC238" s="735"/>
      <c r="AD238" s="735"/>
      <c r="AE238" s="735"/>
      <c r="AF238" s="735"/>
    </row>
    <row r="239" customFormat="false" ht="14.5" hidden="false" customHeight="false" outlineLevel="0" collapsed="false">
      <c r="A239" s="731"/>
      <c r="B239" s="731"/>
      <c r="C239" s="731"/>
      <c r="D239" s="731"/>
      <c r="E239" s="731"/>
      <c r="F239" s="732"/>
      <c r="G239" s="733"/>
      <c r="H239" s="734"/>
      <c r="I239" s="735"/>
      <c r="J239" s="735"/>
      <c r="K239" s="735"/>
      <c r="L239" s="735"/>
      <c r="M239" s="735"/>
      <c r="N239" s="735"/>
      <c r="O239" s="735"/>
      <c r="P239" s="735"/>
      <c r="R239" s="731"/>
      <c r="S239" s="731"/>
      <c r="T239" s="731"/>
      <c r="U239" s="731"/>
      <c r="V239" s="731"/>
      <c r="W239" s="732"/>
      <c r="X239" s="733"/>
      <c r="Y239" s="734"/>
      <c r="Z239" s="735"/>
      <c r="AA239" s="735"/>
      <c r="AB239" s="735"/>
      <c r="AC239" s="735"/>
      <c r="AD239" s="735"/>
      <c r="AE239" s="735"/>
      <c r="AF239" s="735"/>
    </row>
    <row r="240" customFormat="false" ht="14.5" hidden="false" customHeight="false" outlineLevel="0" collapsed="false">
      <c r="A240" s="731"/>
      <c r="B240" s="731"/>
      <c r="C240" s="731"/>
      <c r="D240" s="731"/>
      <c r="E240" s="731"/>
      <c r="F240" s="732"/>
      <c r="G240" s="733"/>
      <c r="H240" s="734"/>
      <c r="I240" s="735"/>
      <c r="J240" s="735"/>
      <c r="K240" s="735"/>
      <c r="L240" s="735"/>
      <c r="M240" s="735"/>
      <c r="N240" s="735"/>
      <c r="O240" s="735"/>
      <c r="P240" s="735"/>
      <c r="R240" s="731"/>
      <c r="S240" s="731"/>
      <c r="T240" s="731"/>
      <c r="U240" s="731"/>
      <c r="V240" s="731"/>
      <c r="W240" s="732"/>
      <c r="X240" s="733"/>
      <c r="Y240" s="734"/>
      <c r="Z240" s="735"/>
      <c r="AA240" s="735"/>
      <c r="AB240" s="735"/>
      <c r="AC240" s="735"/>
      <c r="AD240" s="735"/>
      <c r="AE240" s="735"/>
      <c r="AF240" s="735"/>
    </row>
    <row r="241" customFormat="false" ht="14.5" hidden="false" customHeight="false" outlineLevel="0" collapsed="false">
      <c r="A241" s="731"/>
      <c r="B241" s="731"/>
      <c r="C241" s="731"/>
      <c r="D241" s="731"/>
      <c r="E241" s="731"/>
      <c r="F241" s="732"/>
      <c r="G241" s="733"/>
      <c r="H241" s="734"/>
      <c r="I241" s="735"/>
      <c r="J241" s="735"/>
      <c r="K241" s="735"/>
      <c r="L241" s="735"/>
      <c r="M241" s="735"/>
      <c r="N241" s="735"/>
      <c r="O241" s="735"/>
      <c r="P241" s="735"/>
      <c r="R241" s="731"/>
      <c r="S241" s="731"/>
      <c r="T241" s="731"/>
      <c r="U241" s="731"/>
      <c r="V241" s="731"/>
      <c r="W241" s="732"/>
      <c r="X241" s="733"/>
      <c r="Y241" s="734"/>
      <c r="Z241" s="735"/>
      <c r="AA241" s="735"/>
      <c r="AB241" s="735"/>
      <c r="AC241" s="735"/>
      <c r="AD241" s="735"/>
      <c r="AE241" s="735"/>
      <c r="AF241" s="735"/>
    </row>
    <row r="242" customFormat="false" ht="14.5" hidden="false" customHeight="false" outlineLevel="0" collapsed="false">
      <c r="A242" s="731"/>
      <c r="B242" s="731"/>
      <c r="C242" s="731"/>
      <c r="D242" s="731"/>
      <c r="E242" s="731"/>
      <c r="F242" s="732"/>
      <c r="G242" s="733"/>
      <c r="H242" s="734"/>
      <c r="I242" s="735"/>
      <c r="J242" s="735"/>
      <c r="K242" s="735"/>
      <c r="L242" s="735"/>
      <c r="M242" s="735"/>
      <c r="N242" s="735"/>
      <c r="O242" s="735"/>
      <c r="P242" s="735"/>
      <c r="R242" s="731"/>
      <c r="S242" s="731"/>
      <c r="T242" s="731"/>
      <c r="U242" s="731"/>
      <c r="V242" s="731"/>
      <c r="W242" s="732"/>
      <c r="X242" s="733"/>
      <c r="Y242" s="734"/>
      <c r="Z242" s="735"/>
      <c r="AA242" s="735"/>
      <c r="AB242" s="735"/>
      <c r="AC242" s="735"/>
      <c r="AD242" s="735"/>
      <c r="AE242" s="735"/>
      <c r="AF242" s="735"/>
    </row>
    <row r="243" customFormat="false" ht="14.5" hidden="false" customHeight="false" outlineLevel="0" collapsed="false">
      <c r="A243" s="731"/>
      <c r="B243" s="731"/>
      <c r="C243" s="731"/>
      <c r="D243" s="731"/>
      <c r="E243" s="731"/>
      <c r="F243" s="732"/>
      <c r="G243" s="733"/>
      <c r="H243" s="734"/>
      <c r="I243" s="735"/>
      <c r="J243" s="735"/>
      <c r="K243" s="735"/>
      <c r="L243" s="735"/>
      <c r="M243" s="735"/>
      <c r="N243" s="735"/>
      <c r="O243" s="735"/>
      <c r="P243" s="735"/>
      <c r="R243" s="731"/>
      <c r="S243" s="731"/>
      <c r="T243" s="731"/>
      <c r="U243" s="731"/>
      <c r="V243" s="731"/>
      <c r="W243" s="732"/>
      <c r="X243" s="733"/>
      <c r="Y243" s="734"/>
      <c r="Z243" s="735"/>
      <c r="AA243" s="735"/>
      <c r="AB243" s="735"/>
      <c r="AC243" s="735"/>
      <c r="AD243" s="735"/>
      <c r="AE243" s="735"/>
      <c r="AF243" s="735"/>
    </row>
    <row r="244" customFormat="false" ht="14.5" hidden="false" customHeight="false" outlineLevel="0" collapsed="false">
      <c r="A244" s="731"/>
      <c r="B244" s="731"/>
      <c r="C244" s="731"/>
      <c r="D244" s="731"/>
      <c r="E244" s="731"/>
      <c r="F244" s="732"/>
      <c r="G244" s="733"/>
      <c r="H244" s="734"/>
      <c r="I244" s="735"/>
      <c r="J244" s="735"/>
      <c r="K244" s="735"/>
      <c r="L244" s="735"/>
      <c r="M244" s="735"/>
      <c r="N244" s="735"/>
      <c r="O244" s="735"/>
      <c r="P244" s="735"/>
      <c r="R244" s="731"/>
      <c r="S244" s="731"/>
      <c r="T244" s="731"/>
      <c r="U244" s="731"/>
      <c r="V244" s="731"/>
      <c r="W244" s="732"/>
      <c r="X244" s="733"/>
      <c r="Y244" s="734"/>
      <c r="Z244" s="735"/>
      <c r="AA244" s="735"/>
      <c r="AB244" s="735"/>
      <c r="AC244" s="735"/>
      <c r="AD244" s="735"/>
      <c r="AE244" s="735"/>
      <c r="AF244" s="735"/>
    </row>
    <row r="245" customFormat="false" ht="14.5" hidden="false" customHeight="false" outlineLevel="0" collapsed="false">
      <c r="A245" s="731"/>
      <c r="B245" s="731"/>
      <c r="C245" s="731"/>
      <c r="D245" s="731"/>
      <c r="E245" s="731"/>
      <c r="F245" s="732"/>
      <c r="G245" s="733"/>
      <c r="H245" s="734"/>
      <c r="I245" s="735"/>
      <c r="J245" s="735"/>
      <c r="K245" s="735"/>
      <c r="L245" s="735"/>
      <c r="M245" s="735"/>
      <c r="N245" s="735"/>
      <c r="O245" s="735"/>
      <c r="P245" s="735"/>
      <c r="R245" s="731"/>
      <c r="S245" s="731"/>
      <c r="T245" s="731"/>
      <c r="U245" s="731"/>
      <c r="V245" s="731"/>
      <c r="W245" s="732"/>
      <c r="X245" s="733"/>
      <c r="Y245" s="734"/>
      <c r="Z245" s="735"/>
      <c r="AA245" s="735"/>
      <c r="AB245" s="735"/>
      <c r="AC245" s="735"/>
      <c r="AD245" s="735"/>
      <c r="AE245" s="735"/>
      <c r="AF245" s="735"/>
    </row>
    <row r="246" customFormat="false" ht="14.5" hidden="false" customHeight="false" outlineLevel="0" collapsed="false">
      <c r="A246" s="731"/>
      <c r="B246" s="731"/>
      <c r="C246" s="731"/>
      <c r="D246" s="731"/>
      <c r="E246" s="731"/>
      <c r="F246" s="732"/>
      <c r="G246" s="733"/>
      <c r="H246" s="734"/>
      <c r="I246" s="735"/>
      <c r="J246" s="735"/>
      <c r="K246" s="735"/>
      <c r="L246" s="735"/>
      <c r="M246" s="735"/>
      <c r="N246" s="735"/>
      <c r="O246" s="735"/>
      <c r="P246" s="735"/>
      <c r="R246" s="731"/>
      <c r="S246" s="731"/>
      <c r="T246" s="731"/>
      <c r="U246" s="731"/>
      <c r="V246" s="731"/>
      <c r="W246" s="732"/>
      <c r="X246" s="733"/>
      <c r="Y246" s="734"/>
      <c r="Z246" s="735"/>
      <c r="AA246" s="735"/>
      <c r="AB246" s="735"/>
      <c r="AC246" s="735"/>
      <c r="AD246" s="735"/>
      <c r="AE246" s="735"/>
      <c r="AF246" s="735"/>
    </row>
    <row r="247" customFormat="false" ht="14.5" hidden="false" customHeight="false" outlineLevel="0" collapsed="false">
      <c r="A247" s="731"/>
      <c r="B247" s="731"/>
      <c r="C247" s="731"/>
      <c r="D247" s="731"/>
      <c r="E247" s="731"/>
      <c r="F247" s="732"/>
      <c r="G247" s="733"/>
      <c r="H247" s="734"/>
      <c r="I247" s="735"/>
      <c r="J247" s="735"/>
      <c r="K247" s="735"/>
      <c r="L247" s="735"/>
      <c r="M247" s="735"/>
      <c r="N247" s="735"/>
      <c r="O247" s="735"/>
      <c r="P247" s="735"/>
      <c r="R247" s="731"/>
      <c r="S247" s="731"/>
      <c r="T247" s="731"/>
      <c r="U247" s="731"/>
      <c r="V247" s="731"/>
      <c r="W247" s="732"/>
      <c r="X247" s="733"/>
      <c r="Y247" s="734"/>
      <c r="Z247" s="735"/>
      <c r="AA247" s="735"/>
      <c r="AB247" s="735"/>
      <c r="AC247" s="735"/>
      <c r="AD247" s="735"/>
      <c r="AE247" s="735"/>
      <c r="AF247" s="735"/>
    </row>
    <row r="248" customFormat="false" ht="14.5" hidden="false" customHeight="false" outlineLevel="0" collapsed="false">
      <c r="A248" s="731"/>
      <c r="B248" s="731"/>
      <c r="C248" s="731"/>
      <c r="D248" s="731"/>
      <c r="E248" s="731"/>
      <c r="F248" s="732"/>
      <c r="G248" s="733"/>
      <c r="H248" s="734"/>
      <c r="I248" s="735"/>
      <c r="J248" s="735"/>
      <c r="K248" s="735"/>
      <c r="L248" s="735"/>
      <c r="M248" s="735"/>
      <c r="N248" s="735"/>
      <c r="O248" s="735"/>
      <c r="P248" s="735"/>
      <c r="R248" s="731"/>
      <c r="S248" s="731"/>
      <c r="T248" s="731"/>
      <c r="U248" s="731"/>
      <c r="V248" s="731"/>
      <c r="W248" s="732"/>
      <c r="X248" s="733"/>
      <c r="Y248" s="734"/>
      <c r="Z248" s="735"/>
      <c r="AA248" s="735"/>
      <c r="AB248" s="735"/>
      <c r="AC248" s="735"/>
      <c r="AD248" s="735"/>
      <c r="AE248" s="735"/>
      <c r="AF248" s="735"/>
    </row>
    <row r="249" customFormat="false" ht="14.5" hidden="false" customHeight="false" outlineLevel="0" collapsed="false">
      <c r="A249" s="731"/>
      <c r="B249" s="731"/>
      <c r="C249" s="731"/>
      <c r="D249" s="731"/>
      <c r="E249" s="731"/>
      <c r="F249" s="732"/>
      <c r="G249" s="733"/>
      <c r="H249" s="734"/>
      <c r="I249" s="735"/>
      <c r="J249" s="735"/>
      <c r="K249" s="735"/>
      <c r="L249" s="735"/>
      <c r="M249" s="735"/>
      <c r="N249" s="735"/>
      <c r="O249" s="735"/>
      <c r="P249" s="735"/>
      <c r="R249" s="731"/>
      <c r="S249" s="731"/>
      <c r="T249" s="731"/>
      <c r="U249" s="731"/>
      <c r="V249" s="731"/>
      <c r="W249" s="732"/>
      <c r="X249" s="733"/>
      <c r="Y249" s="734"/>
      <c r="Z249" s="735"/>
      <c r="AA249" s="735"/>
      <c r="AB249" s="735"/>
      <c r="AC249" s="735"/>
      <c r="AD249" s="735"/>
      <c r="AE249" s="735"/>
      <c r="AF249" s="735"/>
    </row>
    <row r="250" customFormat="false" ht="14.5" hidden="false" customHeight="false" outlineLevel="0" collapsed="false">
      <c r="A250" s="731"/>
      <c r="B250" s="731"/>
      <c r="C250" s="731"/>
      <c r="D250" s="731"/>
      <c r="E250" s="731"/>
      <c r="F250" s="732"/>
      <c r="G250" s="733"/>
      <c r="H250" s="734"/>
      <c r="I250" s="735"/>
      <c r="J250" s="735"/>
      <c r="K250" s="735"/>
      <c r="L250" s="735"/>
      <c r="M250" s="735"/>
      <c r="N250" s="735"/>
      <c r="O250" s="735"/>
      <c r="P250" s="735"/>
      <c r="R250" s="731"/>
      <c r="S250" s="731"/>
      <c r="T250" s="731"/>
      <c r="U250" s="731"/>
      <c r="V250" s="731"/>
      <c r="W250" s="732"/>
      <c r="X250" s="733"/>
      <c r="Y250" s="734"/>
      <c r="Z250" s="735"/>
      <c r="AA250" s="735"/>
      <c r="AB250" s="735"/>
      <c r="AC250" s="735"/>
      <c r="AD250" s="735"/>
      <c r="AE250" s="735"/>
      <c r="AF250" s="735"/>
    </row>
    <row r="251" customFormat="false" ht="14.5" hidden="false" customHeight="false" outlineLevel="0" collapsed="false">
      <c r="A251" s="731"/>
      <c r="B251" s="731"/>
      <c r="C251" s="731"/>
      <c r="D251" s="731"/>
      <c r="E251" s="731"/>
      <c r="F251" s="732"/>
      <c r="G251" s="733"/>
      <c r="H251" s="734"/>
      <c r="I251" s="735"/>
      <c r="J251" s="735"/>
      <c r="K251" s="735"/>
      <c r="L251" s="735"/>
      <c r="M251" s="735"/>
      <c r="N251" s="735"/>
      <c r="O251" s="735"/>
      <c r="P251" s="735"/>
      <c r="R251" s="731"/>
      <c r="S251" s="731"/>
      <c r="T251" s="731"/>
      <c r="U251" s="731"/>
      <c r="V251" s="731"/>
      <c r="W251" s="732"/>
      <c r="X251" s="733"/>
      <c r="Y251" s="734"/>
      <c r="Z251" s="735"/>
      <c r="AA251" s="735"/>
      <c r="AB251" s="735"/>
      <c r="AC251" s="735"/>
      <c r="AD251" s="735"/>
      <c r="AE251" s="735"/>
      <c r="AF251" s="735"/>
    </row>
    <row r="252" customFormat="false" ht="14.5" hidden="false" customHeight="false" outlineLevel="0" collapsed="false">
      <c r="A252" s="731"/>
      <c r="B252" s="731"/>
      <c r="C252" s="731"/>
      <c r="D252" s="731"/>
      <c r="E252" s="731"/>
      <c r="F252" s="732"/>
      <c r="G252" s="733"/>
      <c r="H252" s="734"/>
      <c r="I252" s="735"/>
      <c r="J252" s="735"/>
      <c r="K252" s="735"/>
      <c r="L252" s="735"/>
      <c r="M252" s="735"/>
      <c r="N252" s="735"/>
      <c r="O252" s="735"/>
      <c r="P252" s="735"/>
      <c r="R252" s="731"/>
      <c r="S252" s="731"/>
      <c r="T252" s="731"/>
      <c r="U252" s="731"/>
      <c r="V252" s="731"/>
      <c r="W252" s="732"/>
      <c r="X252" s="733"/>
      <c r="Y252" s="734"/>
      <c r="Z252" s="735"/>
      <c r="AA252" s="735"/>
      <c r="AB252" s="735"/>
      <c r="AC252" s="735"/>
      <c r="AD252" s="735"/>
      <c r="AE252" s="735"/>
      <c r="AF252" s="735"/>
    </row>
    <row r="253" customFormat="false" ht="14.5" hidden="false" customHeight="false" outlineLevel="0" collapsed="false">
      <c r="A253" s="731"/>
      <c r="B253" s="731"/>
      <c r="C253" s="731"/>
      <c r="D253" s="731"/>
      <c r="E253" s="731"/>
      <c r="F253" s="732"/>
      <c r="G253" s="733"/>
      <c r="H253" s="734"/>
      <c r="I253" s="735"/>
      <c r="J253" s="735"/>
      <c r="K253" s="735"/>
      <c r="L253" s="735"/>
      <c r="M253" s="735"/>
      <c r="N253" s="735"/>
      <c r="O253" s="735"/>
      <c r="P253" s="735"/>
      <c r="R253" s="731"/>
      <c r="S253" s="731"/>
      <c r="T253" s="731"/>
      <c r="U253" s="731"/>
      <c r="V253" s="731"/>
      <c r="W253" s="732"/>
      <c r="X253" s="733"/>
      <c r="Y253" s="734"/>
      <c r="Z253" s="735"/>
      <c r="AA253" s="735"/>
      <c r="AB253" s="735"/>
      <c r="AC253" s="735"/>
      <c r="AD253" s="735"/>
      <c r="AE253" s="735"/>
      <c r="AF253" s="735"/>
    </row>
    <row r="254" customFormat="false" ht="14.5" hidden="false" customHeight="false" outlineLevel="0" collapsed="false">
      <c r="A254" s="731"/>
      <c r="B254" s="731"/>
      <c r="C254" s="731"/>
      <c r="D254" s="731"/>
      <c r="E254" s="731"/>
      <c r="F254" s="732"/>
      <c r="G254" s="733"/>
      <c r="H254" s="734"/>
      <c r="I254" s="735"/>
      <c r="J254" s="735"/>
      <c r="K254" s="735"/>
      <c r="L254" s="735"/>
      <c r="M254" s="735"/>
      <c r="N254" s="735"/>
      <c r="O254" s="735"/>
      <c r="P254" s="735"/>
      <c r="R254" s="731"/>
      <c r="S254" s="731"/>
      <c r="T254" s="731"/>
      <c r="U254" s="731"/>
      <c r="V254" s="731"/>
      <c r="W254" s="732"/>
      <c r="X254" s="733"/>
      <c r="Y254" s="734"/>
      <c r="Z254" s="735"/>
      <c r="AA254" s="735"/>
      <c r="AB254" s="735"/>
      <c r="AC254" s="735"/>
      <c r="AD254" s="735"/>
      <c r="AE254" s="735"/>
      <c r="AF254" s="735"/>
    </row>
    <row r="255" customFormat="false" ht="14.5" hidden="false" customHeight="false" outlineLevel="0" collapsed="false">
      <c r="A255" s="731"/>
      <c r="B255" s="731"/>
      <c r="C255" s="731"/>
      <c r="D255" s="731"/>
      <c r="E255" s="731"/>
      <c r="F255" s="732"/>
      <c r="G255" s="733"/>
      <c r="H255" s="734"/>
      <c r="I255" s="735"/>
      <c r="J255" s="735"/>
      <c r="K255" s="735"/>
      <c r="L255" s="735"/>
      <c r="M255" s="735"/>
      <c r="N255" s="735"/>
      <c r="O255" s="735"/>
      <c r="P255" s="735"/>
      <c r="R255" s="731"/>
      <c r="S255" s="731"/>
      <c r="T255" s="731"/>
      <c r="U255" s="731"/>
      <c r="V255" s="731"/>
      <c r="W255" s="732"/>
      <c r="X255" s="733"/>
      <c r="Y255" s="734"/>
      <c r="Z255" s="735"/>
      <c r="AA255" s="735"/>
      <c r="AB255" s="735"/>
      <c r="AC255" s="735"/>
      <c r="AD255" s="735"/>
      <c r="AE255" s="735"/>
      <c r="AF255" s="735"/>
    </row>
    <row r="256" customFormat="false" ht="14.5" hidden="false" customHeight="false" outlineLevel="0" collapsed="false">
      <c r="A256" s="731"/>
      <c r="B256" s="731"/>
      <c r="C256" s="731"/>
      <c r="D256" s="731"/>
      <c r="E256" s="731"/>
      <c r="F256" s="732"/>
      <c r="G256" s="733"/>
      <c r="H256" s="734"/>
      <c r="I256" s="735"/>
      <c r="J256" s="735"/>
      <c r="K256" s="735"/>
      <c r="L256" s="735"/>
      <c r="M256" s="735"/>
      <c r="N256" s="735"/>
      <c r="O256" s="735"/>
      <c r="P256" s="735"/>
      <c r="R256" s="731"/>
      <c r="S256" s="731"/>
      <c r="T256" s="731"/>
      <c r="U256" s="731"/>
      <c r="V256" s="731"/>
      <c r="W256" s="732"/>
      <c r="X256" s="733"/>
      <c r="Y256" s="734"/>
      <c r="Z256" s="735"/>
      <c r="AA256" s="735"/>
      <c r="AB256" s="735"/>
      <c r="AC256" s="735"/>
      <c r="AD256" s="735"/>
      <c r="AE256" s="735"/>
      <c r="AF256" s="735"/>
    </row>
    <row r="257" customFormat="false" ht="14.5" hidden="false" customHeight="false" outlineLevel="0" collapsed="false">
      <c r="A257" s="731"/>
      <c r="B257" s="731"/>
      <c r="C257" s="731"/>
      <c r="D257" s="731"/>
      <c r="E257" s="731"/>
      <c r="F257" s="732"/>
      <c r="G257" s="733"/>
      <c r="H257" s="734"/>
      <c r="I257" s="735"/>
      <c r="J257" s="735"/>
      <c r="K257" s="735"/>
      <c r="L257" s="735"/>
      <c r="M257" s="735"/>
      <c r="N257" s="735"/>
      <c r="O257" s="735"/>
      <c r="P257" s="735"/>
      <c r="R257" s="731"/>
      <c r="S257" s="731"/>
      <c r="T257" s="731"/>
      <c r="U257" s="731"/>
      <c r="V257" s="731"/>
      <c r="W257" s="732"/>
      <c r="X257" s="733"/>
      <c r="Y257" s="734"/>
      <c r="Z257" s="735"/>
      <c r="AA257" s="735"/>
      <c r="AB257" s="735"/>
      <c r="AC257" s="735"/>
      <c r="AD257" s="735"/>
      <c r="AE257" s="735"/>
      <c r="AF257" s="735"/>
    </row>
    <row r="258" customFormat="false" ht="14.5" hidden="false" customHeight="false" outlineLevel="0" collapsed="false">
      <c r="A258" s="731"/>
      <c r="B258" s="731"/>
      <c r="C258" s="731"/>
      <c r="D258" s="731"/>
      <c r="E258" s="731"/>
      <c r="F258" s="732"/>
      <c r="G258" s="733"/>
      <c r="H258" s="734"/>
      <c r="I258" s="735"/>
      <c r="J258" s="735"/>
      <c r="K258" s="735"/>
      <c r="L258" s="735"/>
      <c r="M258" s="735"/>
      <c r="N258" s="735"/>
      <c r="O258" s="735"/>
      <c r="P258" s="735"/>
      <c r="R258" s="731"/>
      <c r="S258" s="731"/>
      <c r="T258" s="731"/>
      <c r="U258" s="731"/>
      <c r="V258" s="731"/>
      <c r="W258" s="732"/>
      <c r="X258" s="733"/>
      <c r="Y258" s="734"/>
      <c r="Z258" s="735"/>
      <c r="AA258" s="735"/>
      <c r="AB258" s="735"/>
      <c r="AC258" s="735"/>
      <c r="AD258" s="735"/>
      <c r="AE258" s="735"/>
      <c r="AF258" s="735"/>
    </row>
    <row r="259" customFormat="false" ht="14.5" hidden="false" customHeight="false" outlineLevel="0" collapsed="false">
      <c r="A259" s="731"/>
      <c r="B259" s="731"/>
      <c r="C259" s="731"/>
      <c r="D259" s="731"/>
      <c r="E259" s="731"/>
      <c r="F259" s="732"/>
      <c r="G259" s="733"/>
      <c r="H259" s="734"/>
      <c r="I259" s="735"/>
      <c r="J259" s="735"/>
      <c r="K259" s="735"/>
      <c r="L259" s="735"/>
      <c r="M259" s="735"/>
      <c r="N259" s="735"/>
      <c r="O259" s="735"/>
      <c r="P259" s="735"/>
      <c r="R259" s="731"/>
      <c r="S259" s="731"/>
      <c r="T259" s="731"/>
      <c r="U259" s="731"/>
      <c r="V259" s="731"/>
      <c r="W259" s="732"/>
      <c r="X259" s="733"/>
      <c r="Y259" s="734"/>
      <c r="Z259" s="735"/>
      <c r="AA259" s="735"/>
      <c r="AB259" s="735"/>
      <c r="AC259" s="735"/>
      <c r="AD259" s="735"/>
      <c r="AE259" s="735"/>
      <c r="AF259" s="735"/>
    </row>
    <row r="260" customFormat="false" ht="14.5" hidden="false" customHeight="false" outlineLevel="0" collapsed="false">
      <c r="A260" s="731"/>
      <c r="B260" s="731"/>
      <c r="C260" s="731"/>
      <c r="D260" s="731"/>
      <c r="E260" s="731"/>
      <c r="F260" s="732"/>
      <c r="G260" s="733"/>
      <c r="H260" s="734"/>
      <c r="I260" s="735"/>
      <c r="J260" s="735"/>
      <c r="K260" s="735"/>
      <c r="L260" s="735"/>
      <c r="M260" s="735"/>
      <c r="N260" s="735"/>
      <c r="O260" s="735"/>
      <c r="P260" s="735"/>
      <c r="R260" s="731"/>
      <c r="S260" s="731"/>
      <c r="T260" s="731"/>
      <c r="U260" s="731"/>
      <c r="V260" s="731"/>
      <c r="W260" s="732"/>
      <c r="X260" s="733"/>
      <c r="Y260" s="734"/>
      <c r="Z260" s="735"/>
      <c r="AA260" s="735"/>
      <c r="AB260" s="735"/>
      <c r="AC260" s="735"/>
      <c r="AD260" s="735"/>
      <c r="AE260" s="735"/>
      <c r="AF260" s="735"/>
    </row>
    <row r="261" customFormat="false" ht="14.5" hidden="false" customHeight="false" outlineLevel="0" collapsed="false">
      <c r="A261" s="731"/>
      <c r="B261" s="731"/>
      <c r="C261" s="731"/>
      <c r="D261" s="731"/>
      <c r="E261" s="731"/>
      <c r="F261" s="732"/>
      <c r="G261" s="733"/>
      <c r="H261" s="734"/>
      <c r="I261" s="735"/>
      <c r="J261" s="735"/>
      <c r="K261" s="735"/>
      <c r="L261" s="735"/>
      <c r="M261" s="735"/>
      <c r="N261" s="735"/>
      <c r="O261" s="735"/>
      <c r="P261" s="735"/>
      <c r="R261" s="731"/>
      <c r="S261" s="731"/>
      <c r="T261" s="731"/>
      <c r="U261" s="731"/>
      <c r="V261" s="731"/>
      <c r="W261" s="732"/>
      <c r="X261" s="733"/>
      <c r="Y261" s="734"/>
      <c r="Z261" s="735"/>
      <c r="AA261" s="735"/>
      <c r="AB261" s="735"/>
      <c r="AC261" s="735"/>
      <c r="AD261" s="735"/>
      <c r="AE261" s="735"/>
      <c r="AF261" s="735"/>
    </row>
    <row r="262" customFormat="false" ht="14.5" hidden="false" customHeight="false" outlineLevel="0" collapsed="false">
      <c r="A262" s="731"/>
      <c r="B262" s="731"/>
      <c r="C262" s="731"/>
      <c r="D262" s="731"/>
      <c r="E262" s="731"/>
      <c r="F262" s="732"/>
      <c r="G262" s="733"/>
      <c r="H262" s="734"/>
      <c r="I262" s="735"/>
      <c r="J262" s="735"/>
      <c r="K262" s="735"/>
      <c r="L262" s="735"/>
      <c r="M262" s="735"/>
      <c r="N262" s="735"/>
      <c r="O262" s="735"/>
      <c r="P262" s="735"/>
      <c r="R262" s="731"/>
      <c r="S262" s="731"/>
      <c r="T262" s="731"/>
      <c r="U262" s="731"/>
      <c r="V262" s="731"/>
      <c r="W262" s="732"/>
      <c r="X262" s="733"/>
      <c r="Y262" s="734"/>
      <c r="Z262" s="735"/>
      <c r="AA262" s="735"/>
      <c r="AB262" s="735"/>
      <c r="AC262" s="735"/>
      <c r="AD262" s="735"/>
      <c r="AE262" s="735"/>
      <c r="AF262" s="735"/>
    </row>
    <row r="263" customFormat="false" ht="14.5" hidden="false" customHeight="false" outlineLevel="0" collapsed="false">
      <c r="A263" s="731"/>
      <c r="B263" s="731"/>
      <c r="C263" s="731"/>
      <c r="D263" s="731"/>
      <c r="E263" s="731"/>
      <c r="F263" s="732"/>
      <c r="G263" s="733"/>
      <c r="H263" s="734"/>
      <c r="I263" s="735"/>
      <c r="J263" s="735"/>
      <c r="K263" s="735"/>
      <c r="L263" s="735"/>
      <c r="M263" s="735"/>
      <c r="N263" s="735"/>
      <c r="O263" s="735"/>
      <c r="P263" s="735"/>
      <c r="R263" s="731"/>
      <c r="S263" s="731"/>
      <c r="T263" s="731"/>
      <c r="U263" s="731"/>
      <c r="V263" s="731"/>
      <c r="W263" s="732"/>
      <c r="X263" s="733"/>
      <c r="Y263" s="734"/>
      <c r="Z263" s="735"/>
      <c r="AA263" s="735"/>
      <c r="AB263" s="735"/>
      <c r="AC263" s="735"/>
      <c r="AD263" s="735"/>
      <c r="AE263" s="735"/>
      <c r="AF263" s="735"/>
    </row>
    <row r="264" customFormat="false" ht="14.5" hidden="false" customHeight="false" outlineLevel="0" collapsed="false">
      <c r="A264" s="731"/>
      <c r="B264" s="731"/>
      <c r="C264" s="731"/>
      <c r="D264" s="731"/>
      <c r="E264" s="731"/>
      <c r="F264" s="732"/>
      <c r="G264" s="733"/>
      <c r="H264" s="734"/>
      <c r="I264" s="735"/>
      <c r="J264" s="735"/>
      <c r="K264" s="735"/>
      <c r="L264" s="735"/>
      <c r="M264" s="735"/>
      <c r="N264" s="735"/>
      <c r="O264" s="735"/>
      <c r="P264" s="735"/>
      <c r="R264" s="731"/>
      <c r="S264" s="731"/>
      <c r="T264" s="731"/>
      <c r="U264" s="731"/>
      <c r="V264" s="731"/>
      <c r="W264" s="732"/>
      <c r="X264" s="733"/>
      <c r="Y264" s="734"/>
      <c r="Z264" s="735"/>
      <c r="AA264" s="735"/>
      <c r="AB264" s="735"/>
      <c r="AC264" s="735"/>
      <c r="AD264" s="735"/>
      <c r="AE264" s="735"/>
      <c r="AF264" s="735"/>
    </row>
    <row r="265" customFormat="false" ht="14.5" hidden="false" customHeight="false" outlineLevel="0" collapsed="false">
      <c r="A265" s="731"/>
      <c r="B265" s="731"/>
      <c r="C265" s="731"/>
      <c r="D265" s="731"/>
      <c r="E265" s="731"/>
      <c r="F265" s="732"/>
      <c r="G265" s="733"/>
      <c r="H265" s="734"/>
      <c r="I265" s="735"/>
      <c r="J265" s="735"/>
      <c r="K265" s="735"/>
      <c r="L265" s="735"/>
      <c r="M265" s="735"/>
      <c r="N265" s="735"/>
      <c r="O265" s="735"/>
      <c r="P265" s="735"/>
      <c r="R265" s="731"/>
      <c r="S265" s="731"/>
      <c r="T265" s="731"/>
      <c r="U265" s="731"/>
      <c r="V265" s="731"/>
      <c r="W265" s="732"/>
      <c r="X265" s="733"/>
      <c r="Y265" s="734"/>
      <c r="Z265" s="735"/>
      <c r="AA265" s="735"/>
      <c r="AB265" s="735"/>
      <c r="AC265" s="735"/>
      <c r="AD265" s="735"/>
      <c r="AE265" s="735"/>
      <c r="AF265" s="735"/>
    </row>
    <row r="266" customFormat="false" ht="14.5" hidden="false" customHeight="false" outlineLevel="0" collapsed="false">
      <c r="A266" s="731"/>
      <c r="B266" s="731"/>
      <c r="C266" s="731"/>
      <c r="D266" s="731"/>
      <c r="E266" s="731"/>
      <c r="F266" s="732"/>
      <c r="G266" s="733"/>
      <c r="H266" s="734"/>
      <c r="I266" s="735"/>
      <c r="J266" s="735"/>
      <c r="K266" s="735"/>
      <c r="L266" s="735"/>
      <c r="M266" s="735"/>
      <c r="N266" s="735"/>
      <c r="O266" s="735"/>
      <c r="P266" s="735"/>
      <c r="R266" s="731"/>
      <c r="S266" s="731"/>
      <c r="T266" s="731"/>
      <c r="U266" s="731"/>
      <c r="V266" s="731"/>
      <c r="W266" s="732"/>
      <c r="X266" s="733"/>
      <c r="Y266" s="734"/>
      <c r="Z266" s="735"/>
      <c r="AA266" s="735"/>
      <c r="AB266" s="735"/>
      <c r="AC266" s="735"/>
      <c r="AD266" s="735"/>
      <c r="AE266" s="735"/>
      <c r="AF266" s="735"/>
    </row>
    <row r="267" customFormat="false" ht="14.5" hidden="false" customHeight="false" outlineLevel="0" collapsed="false">
      <c r="A267" s="731"/>
      <c r="B267" s="731"/>
      <c r="C267" s="731"/>
      <c r="D267" s="731"/>
      <c r="E267" s="731"/>
      <c r="F267" s="732"/>
      <c r="G267" s="733"/>
      <c r="H267" s="734"/>
      <c r="I267" s="735"/>
      <c r="J267" s="735"/>
      <c r="K267" s="735"/>
      <c r="L267" s="735"/>
      <c r="M267" s="735"/>
      <c r="N267" s="735"/>
      <c r="O267" s="735"/>
      <c r="P267" s="735"/>
      <c r="R267" s="731"/>
      <c r="S267" s="731"/>
      <c r="T267" s="731"/>
      <c r="U267" s="731"/>
      <c r="V267" s="731"/>
      <c r="W267" s="732"/>
      <c r="X267" s="733"/>
      <c r="Y267" s="734"/>
      <c r="Z267" s="735"/>
      <c r="AA267" s="735"/>
      <c r="AB267" s="735"/>
      <c r="AC267" s="735"/>
      <c r="AD267" s="735"/>
      <c r="AE267" s="735"/>
      <c r="AF267" s="735"/>
    </row>
    <row r="268" customFormat="false" ht="14.5" hidden="false" customHeight="false" outlineLevel="0" collapsed="false">
      <c r="A268" s="731"/>
      <c r="B268" s="731"/>
      <c r="C268" s="731"/>
      <c r="D268" s="731"/>
      <c r="E268" s="731"/>
      <c r="F268" s="732"/>
      <c r="G268" s="733"/>
      <c r="H268" s="734"/>
      <c r="I268" s="735"/>
      <c r="J268" s="735"/>
      <c r="K268" s="735"/>
      <c r="L268" s="735"/>
      <c r="M268" s="735"/>
      <c r="N268" s="735"/>
      <c r="O268" s="735"/>
      <c r="P268" s="735"/>
      <c r="R268" s="731"/>
      <c r="S268" s="731"/>
      <c r="T268" s="731"/>
      <c r="U268" s="731"/>
      <c r="V268" s="731"/>
      <c r="W268" s="732"/>
      <c r="X268" s="733"/>
      <c r="Y268" s="734"/>
      <c r="Z268" s="735"/>
      <c r="AA268" s="735"/>
      <c r="AB268" s="735"/>
      <c r="AC268" s="735"/>
      <c r="AD268" s="735"/>
      <c r="AE268" s="735"/>
      <c r="AF268" s="735"/>
    </row>
    <row r="269" customFormat="false" ht="14.5" hidden="false" customHeight="false" outlineLevel="0" collapsed="false">
      <c r="A269" s="731"/>
      <c r="B269" s="731"/>
      <c r="C269" s="731"/>
      <c r="D269" s="731"/>
      <c r="E269" s="731"/>
      <c r="F269" s="732"/>
      <c r="G269" s="733"/>
      <c r="H269" s="734"/>
      <c r="I269" s="735"/>
      <c r="J269" s="735"/>
      <c r="K269" s="735"/>
      <c r="L269" s="735"/>
      <c r="M269" s="735"/>
      <c r="N269" s="735"/>
      <c r="O269" s="735"/>
      <c r="P269" s="735"/>
      <c r="R269" s="731"/>
      <c r="S269" s="731"/>
      <c r="T269" s="731"/>
      <c r="U269" s="731"/>
      <c r="V269" s="731"/>
      <c r="W269" s="732"/>
      <c r="X269" s="733"/>
      <c r="Y269" s="734"/>
      <c r="Z269" s="735"/>
      <c r="AA269" s="735"/>
      <c r="AB269" s="735"/>
      <c r="AC269" s="735"/>
      <c r="AD269" s="735"/>
      <c r="AE269" s="735"/>
      <c r="AF269" s="735"/>
    </row>
    <row r="270" customFormat="false" ht="14.5" hidden="false" customHeight="false" outlineLevel="0" collapsed="false">
      <c r="A270" s="731"/>
      <c r="B270" s="731"/>
      <c r="C270" s="731"/>
      <c r="D270" s="731"/>
      <c r="E270" s="731"/>
      <c r="F270" s="732"/>
      <c r="G270" s="733"/>
      <c r="H270" s="734"/>
      <c r="I270" s="735"/>
      <c r="J270" s="735"/>
      <c r="K270" s="735"/>
      <c r="L270" s="735"/>
      <c r="M270" s="735"/>
      <c r="N270" s="735"/>
      <c r="O270" s="735"/>
      <c r="P270" s="735"/>
      <c r="R270" s="731"/>
      <c r="S270" s="731"/>
      <c r="T270" s="731"/>
      <c r="U270" s="731"/>
      <c r="V270" s="731"/>
      <c r="W270" s="732"/>
      <c r="X270" s="733"/>
      <c r="Y270" s="734"/>
      <c r="Z270" s="735"/>
      <c r="AA270" s="735"/>
      <c r="AB270" s="735"/>
      <c r="AC270" s="735"/>
      <c r="AD270" s="735"/>
      <c r="AE270" s="735"/>
      <c r="AF270" s="735"/>
    </row>
    <row r="271" customFormat="false" ht="14.5" hidden="false" customHeight="false" outlineLevel="0" collapsed="false">
      <c r="A271" s="731"/>
      <c r="B271" s="731"/>
      <c r="C271" s="731"/>
      <c r="D271" s="731"/>
      <c r="E271" s="731"/>
      <c r="F271" s="732"/>
      <c r="G271" s="733"/>
      <c r="H271" s="734"/>
      <c r="I271" s="735"/>
      <c r="J271" s="735"/>
      <c r="K271" s="735"/>
      <c r="L271" s="735"/>
      <c r="M271" s="735"/>
      <c r="N271" s="735"/>
      <c r="O271" s="735"/>
      <c r="P271" s="735"/>
      <c r="R271" s="731"/>
      <c r="S271" s="731"/>
      <c r="T271" s="731"/>
      <c r="U271" s="731"/>
      <c r="V271" s="731"/>
      <c r="W271" s="732"/>
      <c r="X271" s="733"/>
      <c r="Y271" s="734"/>
      <c r="Z271" s="735"/>
      <c r="AA271" s="735"/>
      <c r="AB271" s="735"/>
      <c r="AC271" s="735"/>
      <c r="AD271" s="735"/>
      <c r="AE271" s="735"/>
      <c r="AF271" s="735"/>
    </row>
    <row r="272" customFormat="false" ht="14.5" hidden="false" customHeight="false" outlineLevel="0" collapsed="false">
      <c r="A272" s="731"/>
      <c r="B272" s="731"/>
      <c r="C272" s="731"/>
      <c r="D272" s="731"/>
      <c r="E272" s="731"/>
      <c r="F272" s="732"/>
      <c r="G272" s="733"/>
      <c r="H272" s="734"/>
      <c r="I272" s="735"/>
      <c r="J272" s="735"/>
      <c r="K272" s="735"/>
      <c r="L272" s="735"/>
      <c r="M272" s="735"/>
      <c r="N272" s="735"/>
      <c r="O272" s="735"/>
      <c r="P272" s="735"/>
      <c r="R272" s="731"/>
      <c r="S272" s="731"/>
      <c r="T272" s="731"/>
      <c r="U272" s="731"/>
      <c r="V272" s="731"/>
      <c r="W272" s="732"/>
      <c r="X272" s="733"/>
      <c r="Y272" s="734"/>
      <c r="Z272" s="735"/>
      <c r="AA272" s="735"/>
      <c r="AB272" s="735"/>
      <c r="AC272" s="735"/>
      <c r="AD272" s="735"/>
      <c r="AE272" s="735"/>
      <c r="AF272" s="735"/>
    </row>
    <row r="273" customFormat="false" ht="14.5" hidden="false" customHeight="false" outlineLevel="0" collapsed="false">
      <c r="A273" s="731"/>
      <c r="B273" s="731"/>
      <c r="C273" s="731"/>
      <c r="D273" s="731"/>
      <c r="E273" s="731"/>
      <c r="F273" s="732"/>
      <c r="G273" s="733"/>
      <c r="H273" s="734"/>
      <c r="I273" s="735"/>
      <c r="J273" s="735"/>
      <c r="K273" s="735"/>
      <c r="L273" s="735"/>
      <c r="M273" s="735"/>
      <c r="N273" s="735"/>
      <c r="O273" s="735"/>
      <c r="P273" s="735"/>
      <c r="R273" s="731"/>
      <c r="S273" s="731"/>
      <c r="T273" s="731"/>
      <c r="U273" s="731"/>
      <c r="V273" s="731"/>
      <c r="W273" s="732"/>
      <c r="X273" s="733"/>
      <c r="Y273" s="734"/>
      <c r="Z273" s="735"/>
      <c r="AA273" s="735"/>
      <c r="AB273" s="735"/>
      <c r="AC273" s="735"/>
      <c r="AD273" s="735"/>
      <c r="AE273" s="735"/>
      <c r="AF273" s="735"/>
    </row>
    <row r="274" customFormat="false" ht="14.5" hidden="false" customHeight="false" outlineLevel="0" collapsed="false">
      <c r="A274" s="731"/>
      <c r="B274" s="731"/>
      <c r="C274" s="731"/>
      <c r="D274" s="731"/>
      <c r="E274" s="731"/>
      <c r="F274" s="732"/>
      <c r="G274" s="733"/>
      <c r="H274" s="734"/>
      <c r="I274" s="735"/>
      <c r="J274" s="735"/>
      <c r="K274" s="735"/>
      <c r="L274" s="735"/>
      <c r="M274" s="735"/>
      <c r="N274" s="735"/>
      <c r="O274" s="735"/>
      <c r="P274" s="735"/>
      <c r="R274" s="731"/>
      <c r="S274" s="731"/>
      <c r="T274" s="731"/>
      <c r="U274" s="731"/>
      <c r="V274" s="731"/>
      <c r="W274" s="732"/>
      <c r="X274" s="733"/>
      <c r="Y274" s="734"/>
      <c r="Z274" s="735"/>
      <c r="AA274" s="735"/>
      <c r="AB274" s="735"/>
      <c r="AC274" s="735"/>
      <c r="AD274" s="735"/>
      <c r="AE274" s="735"/>
      <c r="AF274" s="735"/>
    </row>
    <row r="275" customFormat="false" ht="14.5" hidden="false" customHeight="false" outlineLevel="0" collapsed="false">
      <c r="A275" s="731"/>
      <c r="B275" s="731"/>
      <c r="C275" s="731"/>
      <c r="D275" s="731"/>
      <c r="E275" s="731"/>
      <c r="F275" s="732"/>
      <c r="G275" s="733"/>
      <c r="H275" s="734"/>
      <c r="I275" s="735"/>
      <c r="J275" s="735"/>
      <c r="K275" s="735"/>
      <c r="L275" s="735"/>
      <c r="M275" s="735"/>
      <c r="N275" s="735"/>
      <c r="O275" s="735"/>
      <c r="P275" s="735"/>
      <c r="R275" s="731"/>
      <c r="S275" s="731"/>
      <c r="T275" s="731"/>
      <c r="U275" s="731"/>
      <c r="V275" s="731"/>
      <c r="W275" s="732"/>
      <c r="X275" s="733"/>
      <c r="Y275" s="734"/>
      <c r="Z275" s="735"/>
      <c r="AA275" s="735"/>
      <c r="AB275" s="735"/>
      <c r="AC275" s="735"/>
      <c r="AD275" s="735"/>
      <c r="AE275" s="735"/>
      <c r="AF275" s="735"/>
    </row>
    <row r="276" customFormat="false" ht="14.5" hidden="false" customHeight="false" outlineLevel="0" collapsed="false">
      <c r="A276" s="731"/>
      <c r="B276" s="731"/>
      <c r="C276" s="731"/>
      <c r="D276" s="731"/>
      <c r="E276" s="731"/>
      <c r="F276" s="732"/>
      <c r="G276" s="733"/>
      <c r="H276" s="734"/>
      <c r="I276" s="735"/>
      <c r="J276" s="735"/>
      <c r="K276" s="735"/>
      <c r="L276" s="735"/>
      <c r="M276" s="735"/>
      <c r="N276" s="735"/>
      <c r="O276" s="735"/>
      <c r="P276" s="735"/>
      <c r="R276" s="731"/>
      <c r="S276" s="731"/>
      <c r="T276" s="731"/>
      <c r="U276" s="731"/>
      <c r="V276" s="731"/>
      <c r="W276" s="732"/>
      <c r="X276" s="733"/>
      <c r="Y276" s="734"/>
      <c r="Z276" s="735"/>
      <c r="AA276" s="735"/>
      <c r="AB276" s="735"/>
      <c r="AC276" s="735"/>
      <c r="AD276" s="735"/>
      <c r="AE276" s="735"/>
      <c r="AF276" s="735"/>
    </row>
    <row r="277" customFormat="false" ht="14.5" hidden="false" customHeight="false" outlineLevel="0" collapsed="false">
      <c r="A277" s="731"/>
      <c r="B277" s="731"/>
      <c r="C277" s="731"/>
      <c r="D277" s="731"/>
      <c r="E277" s="731"/>
      <c r="F277" s="732"/>
      <c r="G277" s="733"/>
      <c r="H277" s="734"/>
      <c r="I277" s="735"/>
      <c r="J277" s="735"/>
      <c r="K277" s="735"/>
      <c r="L277" s="735"/>
      <c r="M277" s="735"/>
      <c r="N277" s="735"/>
      <c r="O277" s="735"/>
      <c r="P277" s="735"/>
      <c r="R277" s="731"/>
      <c r="S277" s="731"/>
      <c r="T277" s="731"/>
      <c r="U277" s="731"/>
      <c r="V277" s="731"/>
      <c r="W277" s="732"/>
      <c r="X277" s="733"/>
      <c r="Y277" s="734"/>
      <c r="Z277" s="735"/>
      <c r="AA277" s="735"/>
      <c r="AB277" s="735"/>
      <c r="AC277" s="735"/>
      <c r="AD277" s="735"/>
      <c r="AE277" s="735"/>
      <c r="AF277" s="735"/>
    </row>
    <row r="278" customFormat="false" ht="14.5" hidden="false" customHeight="false" outlineLevel="0" collapsed="false">
      <c r="A278" s="731"/>
      <c r="B278" s="731"/>
      <c r="C278" s="731"/>
      <c r="D278" s="731"/>
      <c r="E278" s="731"/>
      <c r="F278" s="732"/>
      <c r="G278" s="733"/>
      <c r="H278" s="734"/>
      <c r="I278" s="735"/>
      <c r="J278" s="735"/>
      <c r="K278" s="735"/>
      <c r="L278" s="735"/>
      <c r="M278" s="735"/>
      <c r="N278" s="735"/>
      <c r="O278" s="735"/>
      <c r="P278" s="735"/>
      <c r="R278" s="731"/>
      <c r="S278" s="731"/>
      <c r="T278" s="731"/>
      <c r="U278" s="731"/>
      <c r="V278" s="731"/>
      <c r="W278" s="732"/>
      <c r="X278" s="733"/>
      <c r="Y278" s="734"/>
      <c r="Z278" s="735"/>
      <c r="AA278" s="735"/>
      <c r="AB278" s="735"/>
      <c r="AC278" s="735"/>
      <c r="AD278" s="735"/>
      <c r="AE278" s="735"/>
      <c r="AF278" s="735"/>
    </row>
    <row r="279" customFormat="false" ht="14.5" hidden="false" customHeight="false" outlineLevel="0" collapsed="false">
      <c r="A279" s="731"/>
      <c r="B279" s="731"/>
      <c r="C279" s="731"/>
      <c r="D279" s="731"/>
      <c r="E279" s="731"/>
      <c r="F279" s="732"/>
      <c r="G279" s="733"/>
      <c r="H279" s="734"/>
      <c r="I279" s="735"/>
      <c r="J279" s="735"/>
      <c r="K279" s="735"/>
      <c r="L279" s="735"/>
      <c r="M279" s="735"/>
      <c r="N279" s="735"/>
      <c r="O279" s="735"/>
      <c r="P279" s="735"/>
      <c r="R279" s="731"/>
      <c r="S279" s="731"/>
      <c r="T279" s="731"/>
      <c r="U279" s="731"/>
      <c r="V279" s="731"/>
      <c r="W279" s="732"/>
      <c r="X279" s="733"/>
      <c r="Y279" s="734"/>
      <c r="Z279" s="735"/>
      <c r="AA279" s="735"/>
      <c r="AB279" s="735"/>
      <c r="AC279" s="735"/>
      <c r="AD279" s="735"/>
      <c r="AE279" s="735"/>
      <c r="AF279" s="735"/>
    </row>
    <row r="280" customFormat="false" ht="14.5" hidden="false" customHeight="false" outlineLevel="0" collapsed="false">
      <c r="A280" s="731"/>
      <c r="B280" s="731"/>
      <c r="C280" s="731"/>
      <c r="D280" s="731"/>
      <c r="E280" s="731"/>
      <c r="F280" s="732"/>
      <c r="G280" s="733"/>
      <c r="H280" s="734"/>
      <c r="I280" s="735"/>
      <c r="J280" s="735"/>
      <c r="K280" s="735"/>
      <c r="L280" s="735"/>
      <c r="M280" s="735"/>
      <c r="N280" s="735"/>
      <c r="O280" s="735"/>
      <c r="P280" s="735"/>
      <c r="R280" s="731"/>
      <c r="S280" s="731"/>
      <c r="T280" s="731"/>
      <c r="U280" s="731"/>
      <c r="V280" s="731"/>
      <c r="W280" s="732"/>
      <c r="X280" s="733"/>
      <c r="Y280" s="734"/>
      <c r="Z280" s="735"/>
      <c r="AA280" s="735"/>
      <c r="AB280" s="735"/>
      <c r="AC280" s="735"/>
      <c r="AD280" s="735"/>
      <c r="AE280" s="735"/>
      <c r="AF280" s="735"/>
    </row>
    <row r="281" customFormat="false" ht="14.5" hidden="false" customHeight="false" outlineLevel="0" collapsed="false">
      <c r="A281" s="731"/>
      <c r="B281" s="731"/>
      <c r="C281" s="731"/>
      <c r="D281" s="731"/>
      <c r="E281" s="731"/>
      <c r="F281" s="732"/>
      <c r="G281" s="733"/>
      <c r="H281" s="734"/>
      <c r="I281" s="735"/>
      <c r="J281" s="735"/>
      <c r="K281" s="735"/>
      <c r="L281" s="735"/>
      <c r="M281" s="735"/>
      <c r="N281" s="735"/>
      <c r="O281" s="735"/>
      <c r="P281" s="735"/>
      <c r="R281" s="731"/>
      <c r="S281" s="731"/>
      <c r="T281" s="731"/>
      <c r="U281" s="731"/>
      <c r="V281" s="731"/>
      <c r="W281" s="732"/>
      <c r="X281" s="733"/>
      <c r="Y281" s="734"/>
      <c r="Z281" s="735"/>
      <c r="AA281" s="735"/>
      <c r="AB281" s="735"/>
      <c r="AC281" s="735"/>
      <c r="AD281" s="735"/>
      <c r="AE281" s="735"/>
      <c r="AF281" s="735"/>
    </row>
    <row r="282" customFormat="false" ht="14.5" hidden="false" customHeight="false" outlineLevel="0" collapsed="false">
      <c r="A282" s="731"/>
      <c r="B282" s="731"/>
      <c r="C282" s="731"/>
      <c r="D282" s="731"/>
      <c r="E282" s="731"/>
      <c r="F282" s="732"/>
      <c r="G282" s="733"/>
      <c r="H282" s="734"/>
      <c r="I282" s="735"/>
      <c r="J282" s="735"/>
      <c r="K282" s="735"/>
      <c r="L282" s="735"/>
      <c r="M282" s="735"/>
      <c r="N282" s="735"/>
      <c r="O282" s="735"/>
      <c r="P282" s="735"/>
      <c r="R282" s="731"/>
      <c r="S282" s="731"/>
      <c r="T282" s="731"/>
      <c r="U282" s="731"/>
      <c r="V282" s="731"/>
      <c r="W282" s="732"/>
      <c r="X282" s="733"/>
      <c r="Y282" s="734"/>
      <c r="Z282" s="735"/>
      <c r="AA282" s="735"/>
      <c r="AB282" s="735"/>
      <c r="AC282" s="735"/>
      <c r="AD282" s="735"/>
      <c r="AE282" s="735"/>
      <c r="AF282" s="735"/>
    </row>
    <row r="283" customFormat="false" ht="14.5" hidden="false" customHeight="false" outlineLevel="0" collapsed="false">
      <c r="A283" s="731"/>
      <c r="B283" s="731"/>
      <c r="C283" s="731"/>
      <c r="D283" s="731"/>
      <c r="E283" s="731"/>
      <c r="F283" s="732"/>
      <c r="G283" s="733"/>
      <c r="H283" s="734"/>
      <c r="I283" s="735"/>
      <c r="J283" s="735"/>
      <c r="K283" s="735"/>
      <c r="L283" s="735"/>
      <c r="M283" s="735"/>
      <c r="N283" s="735"/>
      <c r="O283" s="735"/>
      <c r="P283" s="735"/>
      <c r="R283" s="731"/>
      <c r="S283" s="731"/>
      <c r="T283" s="731"/>
      <c r="U283" s="731"/>
      <c r="V283" s="731"/>
      <c r="W283" s="732"/>
      <c r="X283" s="733"/>
      <c r="Y283" s="734"/>
      <c r="Z283" s="735"/>
      <c r="AA283" s="735"/>
      <c r="AB283" s="735"/>
      <c r="AC283" s="735"/>
      <c r="AD283" s="735"/>
      <c r="AE283" s="735"/>
      <c r="AF283" s="735"/>
    </row>
    <row r="284" customFormat="false" ht="14.5" hidden="false" customHeight="false" outlineLevel="0" collapsed="false">
      <c r="A284" s="731"/>
      <c r="B284" s="731"/>
      <c r="C284" s="731"/>
      <c r="D284" s="731"/>
      <c r="E284" s="731"/>
      <c r="F284" s="732"/>
      <c r="G284" s="733"/>
      <c r="H284" s="734"/>
      <c r="I284" s="735"/>
      <c r="J284" s="735"/>
      <c r="K284" s="735"/>
      <c r="L284" s="735"/>
      <c r="M284" s="735"/>
      <c r="N284" s="735"/>
      <c r="O284" s="735"/>
      <c r="P284" s="735"/>
      <c r="R284" s="731"/>
      <c r="S284" s="731"/>
      <c r="T284" s="731"/>
      <c r="U284" s="731"/>
      <c r="V284" s="731"/>
      <c r="W284" s="732"/>
      <c r="X284" s="733"/>
      <c r="Y284" s="734"/>
      <c r="Z284" s="735"/>
      <c r="AA284" s="735"/>
      <c r="AB284" s="735"/>
      <c r="AC284" s="735"/>
      <c r="AD284" s="735"/>
      <c r="AE284" s="735"/>
      <c r="AF284" s="735"/>
    </row>
    <row r="285" customFormat="false" ht="14.5" hidden="false" customHeight="false" outlineLevel="0" collapsed="false">
      <c r="A285" s="731"/>
      <c r="B285" s="731"/>
      <c r="C285" s="731"/>
      <c r="D285" s="731"/>
      <c r="E285" s="731"/>
      <c r="F285" s="732"/>
      <c r="G285" s="733"/>
      <c r="H285" s="734"/>
      <c r="I285" s="735"/>
      <c r="J285" s="735"/>
      <c r="K285" s="735"/>
      <c r="L285" s="735"/>
      <c r="M285" s="735"/>
      <c r="N285" s="735"/>
      <c r="O285" s="735"/>
      <c r="P285" s="735"/>
      <c r="R285" s="731"/>
      <c r="S285" s="731"/>
      <c r="T285" s="731"/>
      <c r="U285" s="731"/>
      <c r="V285" s="731"/>
      <c r="W285" s="732"/>
      <c r="X285" s="733"/>
      <c r="Y285" s="734"/>
      <c r="Z285" s="735"/>
      <c r="AA285" s="735"/>
      <c r="AB285" s="735"/>
      <c r="AC285" s="735"/>
      <c r="AD285" s="735"/>
      <c r="AE285" s="735"/>
      <c r="AF285" s="735"/>
    </row>
    <row r="286" customFormat="false" ht="14.5" hidden="false" customHeight="false" outlineLevel="0" collapsed="false">
      <c r="A286" s="731"/>
      <c r="B286" s="731"/>
      <c r="C286" s="731"/>
      <c r="D286" s="731"/>
      <c r="E286" s="731"/>
      <c r="F286" s="732"/>
      <c r="G286" s="733"/>
      <c r="H286" s="734"/>
      <c r="I286" s="735"/>
      <c r="J286" s="735"/>
      <c r="K286" s="735"/>
      <c r="L286" s="735"/>
      <c r="M286" s="735"/>
      <c r="N286" s="735"/>
      <c r="O286" s="735"/>
      <c r="P286" s="735"/>
      <c r="R286" s="731"/>
      <c r="S286" s="731"/>
      <c r="T286" s="731"/>
      <c r="U286" s="731"/>
      <c r="V286" s="731"/>
      <c r="W286" s="732"/>
      <c r="X286" s="733"/>
      <c r="Y286" s="734"/>
      <c r="Z286" s="735"/>
      <c r="AA286" s="735"/>
      <c r="AB286" s="735"/>
      <c r="AC286" s="735"/>
      <c r="AD286" s="735"/>
      <c r="AE286" s="735"/>
      <c r="AF286" s="735"/>
    </row>
    <row r="287" customFormat="false" ht="14.5" hidden="false" customHeight="false" outlineLevel="0" collapsed="false">
      <c r="A287" s="731"/>
      <c r="B287" s="731"/>
      <c r="C287" s="731"/>
      <c r="D287" s="731"/>
      <c r="E287" s="731"/>
      <c r="F287" s="732"/>
      <c r="G287" s="733"/>
      <c r="H287" s="734"/>
      <c r="I287" s="735"/>
      <c r="J287" s="735"/>
      <c r="K287" s="735"/>
      <c r="L287" s="735"/>
      <c r="M287" s="735"/>
      <c r="N287" s="735"/>
      <c r="O287" s="735"/>
      <c r="P287" s="735"/>
      <c r="R287" s="731"/>
      <c r="S287" s="731"/>
      <c r="T287" s="731"/>
      <c r="U287" s="731"/>
      <c r="V287" s="731"/>
      <c r="W287" s="732"/>
      <c r="X287" s="733"/>
      <c r="Y287" s="734"/>
      <c r="Z287" s="735"/>
      <c r="AA287" s="735"/>
      <c r="AB287" s="735"/>
      <c r="AC287" s="735"/>
      <c r="AD287" s="735"/>
      <c r="AE287" s="735"/>
      <c r="AF287" s="735"/>
    </row>
    <row r="288" customFormat="false" ht="14.5" hidden="false" customHeight="false" outlineLevel="0" collapsed="false">
      <c r="A288" s="731"/>
      <c r="B288" s="731"/>
      <c r="C288" s="731"/>
      <c r="D288" s="731"/>
      <c r="E288" s="731"/>
      <c r="F288" s="732"/>
      <c r="G288" s="733"/>
      <c r="H288" s="734"/>
      <c r="I288" s="735"/>
      <c r="J288" s="735"/>
      <c r="K288" s="735"/>
      <c r="L288" s="735"/>
      <c r="M288" s="735"/>
      <c r="N288" s="735"/>
      <c r="O288" s="735"/>
      <c r="P288" s="735"/>
      <c r="R288" s="731"/>
      <c r="S288" s="731"/>
      <c r="T288" s="731"/>
      <c r="U288" s="731"/>
      <c r="V288" s="731"/>
      <c r="W288" s="732"/>
      <c r="X288" s="733"/>
      <c r="Y288" s="734"/>
      <c r="Z288" s="735"/>
      <c r="AA288" s="735"/>
      <c r="AB288" s="735"/>
      <c r="AC288" s="735"/>
      <c r="AD288" s="735"/>
      <c r="AE288" s="735"/>
      <c r="AF288" s="735"/>
    </row>
    <row r="289" customFormat="false" ht="14.5" hidden="false" customHeight="false" outlineLevel="0" collapsed="false">
      <c r="A289" s="731"/>
      <c r="B289" s="731"/>
      <c r="C289" s="731"/>
      <c r="D289" s="731"/>
      <c r="E289" s="731"/>
      <c r="F289" s="732"/>
      <c r="G289" s="733"/>
      <c r="H289" s="734"/>
      <c r="I289" s="735"/>
      <c r="J289" s="735"/>
      <c r="K289" s="735"/>
      <c r="L289" s="735"/>
      <c r="M289" s="735"/>
      <c r="N289" s="735"/>
      <c r="O289" s="735"/>
      <c r="P289" s="735"/>
      <c r="R289" s="731"/>
      <c r="S289" s="731"/>
      <c r="T289" s="731"/>
      <c r="U289" s="731"/>
      <c r="V289" s="731"/>
      <c r="W289" s="732"/>
      <c r="X289" s="733"/>
      <c r="Y289" s="734"/>
      <c r="Z289" s="735"/>
      <c r="AA289" s="735"/>
      <c r="AB289" s="735"/>
      <c r="AC289" s="735"/>
      <c r="AD289" s="735"/>
      <c r="AE289" s="735"/>
      <c r="AF289" s="735"/>
    </row>
    <row r="290" customFormat="false" ht="14.5" hidden="false" customHeight="false" outlineLevel="0" collapsed="false">
      <c r="A290" s="731"/>
      <c r="B290" s="731"/>
      <c r="C290" s="731"/>
      <c r="D290" s="731"/>
      <c r="E290" s="731"/>
      <c r="F290" s="732"/>
      <c r="G290" s="733"/>
      <c r="H290" s="734"/>
      <c r="I290" s="735"/>
      <c r="J290" s="735"/>
      <c r="K290" s="735"/>
      <c r="L290" s="735"/>
      <c r="M290" s="735"/>
      <c r="N290" s="735"/>
      <c r="O290" s="735"/>
      <c r="P290" s="735"/>
      <c r="R290" s="731"/>
      <c r="S290" s="731"/>
      <c r="T290" s="731"/>
      <c r="U290" s="731"/>
      <c r="V290" s="731"/>
      <c r="W290" s="732"/>
      <c r="X290" s="733"/>
      <c r="Y290" s="734"/>
      <c r="Z290" s="735"/>
      <c r="AA290" s="735"/>
      <c r="AB290" s="735"/>
      <c r="AC290" s="735"/>
      <c r="AD290" s="735"/>
      <c r="AE290" s="735"/>
      <c r="AF290" s="735"/>
    </row>
    <row r="291" customFormat="false" ht="14.5" hidden="false" customHeight="false" outlineLevel="0" collapsed="false">
      <c r="A291" s="731"/>
      <c r="B291" s="731"/>
      <c r="C291" s="731"/>
      <c r="D291" s="731"/>
      <c r="E291" s="731"/>
      <c r="F291" s="732"/>
      <c r="G291" s="733"/>
      <c r="H291" s="734"/>
      <c r="I291" s="735"/>
      <c r="J291" s="735"/>
      <c r="K291" s="735"/>
      <c r="L291" s="735"/>
      <c r="M291" s="735"/>
      <c r="N291" s="735"/>
      <c r="O291" s="735"/>
      <c r="P291" s="735"/>
      <c r="R291" s="731"/>
      <c r="S291" s="731"/>
      <c r="T291" s="731"/>
      <c r="U291" s="731"/>
      <c r="V291" s="731"/>
      <c r="W291" s="732"/>
      <c r="X291" s="733"/>
      <c r="Y291" s="734"/>
      <c r="Z291" s="735"/>
      <c r="AA291" s="735"/>
      <c r="AB291" s="735"/>
      <c r="AC291" s="735"/>
      <c r="AD291" s="735"/>
      <c r="AE291" s="735"/>
      <c r="AF291" s="735"/>
    </row>
    <row r="292" customFormat="false" ht="14.5" hidden="false" customHeight="false" outlineLevel="0" collapsed="false">
      <c r="A292" s="731"/>
      <c r="B292" s="731"/>
      <c r="C292" s="731"/>
      <c r="D292" s="731"/>
      <c r="E292" s="731"/>
      <c r="F292" s="732"/>
      <c r="G292" s="733"/>
      <c r="H292" s="734"/>
      <c r="I292" s="735"/>
      <c r="J292" s="735"/>
      <c r="K292" s="735"/>
      <c r="L292" s="735"/>
      <c r="M292" s="735"/>
      <c r="N292" s="735"/>
      <c r="O292" s="735"/>
      <c r="P292" s="735"/>
      <c r="R292" s="731"/>
      <c r="S292" s="731"/>
      <c r="T292" s="731"/>
      <c r="U292" s="731"/>
      <c r="V292" s="731"/>
      <c r="W292" s="732"/>
      <c r="X292" s="733"/>
      <c r="Y292" s="734"/>
      <c r="Z292" s="735"/>
      <c r="AA292" s="735"/>
      <c r="AB292" s="735"/>
      <c r="AC292" s="735"/>
      <c r="AD292" s="735"/>
      <c r="AE292" s="735"/>
      <c r="AF292" s="735"/>
    </row>
    <row r="293" customFormat="false" ht="14.5" hidden="false" customHeight="false" outlineLevel="0" collapsed="false">
      <c r="A293" s="731"/>
      <c r="B293" s="731"/>
      <c r="C293" s="731"/>
      <c r="D293" s="731"/>
      <c r="E293" s="731"/>
      <c r="F293" s="732"/>
      <c r="G293" s="733"/>
      <c r="H293" s="734"/>
      <c r="I293" s="735"/>
      <c r="J293" s="735"/>
      <c r="K293" s="735"/>
      <c r="L293" s="735"/>
      <c r="M293" s="735"/>
      <c r="N293" s="735"/>
      <c r="O293" s="735"/>
      <c r="P293" s="735"/>
      <c r="R293" s="731"/>
      <c r="S293" s="731"/>
      <c r="T293" s="731"/>
      <c r="U293" s="731"/>
      <c r="V293" s="731"/>
      <c r="W293" s="732"/>
      <c r="X293" s="733"/>
      <c r="Y293" s="734"/>
      <c r="Z293" s="735"/>
      <c r="AA293" s="735"/>
      <c r="AB293" s="735"/>
      <c r="AC293" s="735"/>
      <c r="AD293" s="735"/>
      <c r="AE293" s="735"/>
      <c r="AF293" s="735"/>
    </row>
    <row r="294" customFormat="false" ht="14.5" hidden="false" customHeight="false" outlineLevel="0" collapsed="false">
      <c r="A294" s="731"/>
      <c r="B294" s="731"/>
      <c r="C294" s="731"/>
      <c r="D294" s="731"/>
      <c r="E294" s="731"/>
      <c r="F294" s="732"/>
      <c r="G294" s="733"/>
      <c r="H294" s="734"/>
      <c r="I294" s="735"/>
      <c r="J294" s="735"/>
      <c r="K294" s="735"/>
      <c r="L294" s="735"/>
      <c r="M294" s="735"/>
      <c r="N294" s="735"/>
      <c r="O294" s="735"/>
      <c r="P294" s="735"/>
      <c r="R294" s="731"/>
      <c r="S294" s="731"/>
      <c r="T294" s="731"/>
      <c r="U294" s="731"/>
      <c r="V294" s="731"/>
      <c r="W294" s="732"/>
      <c r="X294" s="733"/>
      <c r="Y294" s="734"/>
      <c r="Z294" s="735"/>
      <c r="AA294" s="735"/>
      <c r="AB294" s="735"/>
      <c r="AC294" s="735"/>
      <c r="AD294" s="735"/>
      <c r="AE294" s="735"/>
      <c r="AF294" s="735"/>
    </row>
    <row r="295" customFormat="false" ht="14.5" hidden="false" customHeight="false" outlineLevel="0" collapsed="false">
      <c r="A295" s="731"/>
      <c r="B295" s="731"/>
      <c r="C295" s="731"/>
      <c r="D295" s="731"/>
      <c r="E295" s="731"/>
      <c r="F295" s="732"/>
      <c r="G295" s="733"/>
      <c r="H295" s="734"/>
      <c r="I295" s="735"/>
      <c r="J295" s="735"/>
      <c r="K295" s="735"/>
      <c r="L295" s="735"/>
      <c r="M295" s="735"/>
      <c r="N295" s="735"/>
      <c r="O295" s="735"/>
      <c r="P295" s="735"/>
      <c r="R295" s="731"/>
      <c r="S295" s="731"/>
      <c r="T295" s="731"/>
      <c r="U295" s="731"/>
      <c r="V295" s="731"/>
      <c r="W295" s="732"/>
      <c r="X295" s="733"/>
      <c r="Y295" s="734"/>
      <c r="Z295" s="735"/>
      <c r="AA295" s="735"/>
      <c r="AB295" s="735"/>
      <c r="AC295" s="735"/>
      <c r="AD295" s="735"/>
      <c r="AE295" s="735"/>
      <c r="AF295" s="735"/>
    </row>
    <row r="296" customFormat="false" ht="14.5" hidden="false" customHeight="false" outlineLevel="0" collapsed="false">
      <c r="A296" s="731"/>
      <c r="B296" s="731"/>
      <c r="C296" s="731"/>
      <c r="D296" s="731"/>
      <c r="E296" s="731"/>
      <c r="F296" s="732"/>
      <c r="G296" s="733"/>
      <c r="H296" s="734"/>
      <c r="I296" s="735"/>
      <c r="J296" s="735"/>
      <c r="K296" s="735"/>
      <c r="L296" s="735"/>
      <c r="M296" s="735"/>
      <c r="N296" s="735"/>
      <c r="O296" s="735"/>
      <c r="P296" s="735"/>
      <c r="R296" s="731"/>
      <c r="S296" s="731"/>
      <c r="T296" s="731"/>
      <c r="U296" s="731"/>
      <c r="V296" s="731"/>
      <c r="W296" s="732"/>
      <c r="X296" s="733"/>
      <c r="Y296" s="734"/>
      <c r="Z296" s="735"/>
      <c r="AA296" s="735"/>
      <c r="AB296" s="735"/>
      <c r="AC296" s="735"/>
      <c r="AD296" s="735"/>
      <c r="AE296" s="735"/>
      <c r="AF296" s="735"/>
    </row>
    <row r="297" customFormat="false" ht="14.5" hidden="false" customHeight="false" outlineLevel="0" collapsed="false">
      <c r="A297" s="731"/>
      <c r="B297" s="731"/>
      <c r="C297" s="731"/>
      <c r="D297" s="731"/>
      <c r="E297" s="731"/>
      <c r="F297" s="732"/>
      <c r="G297" s="733"/>
      <c r="H297" s="734"/>
      <c r="I297" s="735"/>
      <c r="J297" s="735"/>
      <c r="K297" s="735"/>
      <c r="L297" s="735"/>
      <c r="M297" s="735"/>
      <c r="N297" s="735"/>
      <c r="O297" s="735"/>
      <c r="P297" s="735"/>
      <c r="R297" s="731"/>
      <c r="S297" s="731"/>
      <c r="T297" s="731"/>
      <c r="U297" s="731"/>
      <c r="V297" s="731"/>
      <c r="W297" s="732"/>
      <c r="X297" s="733"/>
      <c r="Y297" s="734"/>
      <c r="Z297" s="735"/>
      <c r="AA297" s="735"/>
      <c r="AB297" s="735"/>
      <c r="AC297" s="735"/>
      <c r="AD297" s="735"/>
      <c r="AE297" s="735"/>
      <c r="AF297" s="735"/>
    </row>
    <row r="298" customFormat="false" ht="14.5" hidden="false" customHeight="false" outlineLevel="0" collapsed="false">
      <c r="A298" s="731"/>
      <c r="B298" s="731"/>
      <c r="C298" s="731"/>
      <c r="D298" s="731"/>
      <c r="E298" s="731"/>
      <c r="F298" s="732"/>
      <c r="G298" s="733"/>
      <c r="H298" s="734"/>
      <c r="I298" s="735"/>
      <c r="J298" s="735"/>
      <c r="K298" s="735"/>
      <c r="L298" s="735"/>
      <c r="M298" s="735"/>
      <c r="N298" s="735"/>
      <c r="O298" s="735"/>
      <c r="P298" s="735"/>
      <c r="R298" s="731"/>
      <c r="S298" s="731"/>
      <c r="T298" s="731"/>
      <c r="U298" s="731"/>
      <c r="V298" s="731"/>
      <c r="W298" s="732"/>
      <c r="X298" s="733"/>
      <c r="Y298" s="734"/>
      <c r="Z298" s="735"/>
      <c r="AA298" s="735"/>
      <c r="AB298" s="735"/>
      <c r="AC298" s="735"/>
      <c r="AD298" s="735"/>
      <c r="AE298" s="735"/>
      <c r="AF298" s="735"/>
    </row>
    <row r="299" customFormat="false" ht="14.5" hidden="false" customHeight="false" outlineLevel="0" collapsed="false">
      <c r="A299" s="731"/>
      <c r="B299" s="731"/>
      <c r="C299" s="731"/>
      <c r="D299" s="731"/>
      <c r="E299" s="731"/>
      <c r="F299" s="732"/>
      <c r="G299" s="733"/>
      <c r="H299" s="734"/>
      <c r="I299" s="735"/>
      <c r="J299" s="735"/>
      <c r="K299" s="735"/>
      <c r="L299" s="735"/>
      <c r="M299" s="735"/>
      <c r="N299" s="735"/>
      <c r="O299" s="735"/>
      <c r="P299" s="735"/>
      <c r="R299" s="731"/>
      <c r="S299" s="731"/>
      <c r="T299" s="731"/>
      <c r="U299" s="731"/>
      <c r="V299" s="731"/>
      <c r="W299" s="732"/>
      <c r="X299" s="733"/>
      <c r="Y299" s="734"/>
      <c r="Z299" s="735"/>
      <c r="AA299" s="735"/>
      <c r="AB299" s="735"/>
      <c r="AC299" s="735"/>
      <c r="AD299" s="735"/>
      <c r="AE299" s="735"/>
      <c r="AF299" s="735"/>
    </row>
    <row r="300" customFormat="false" ht="14.5" hidden="false" customHeight="false" outlineLevel="0" collapsed="false">
      <c r="A300" s="731"/>
      <c r="B300" s="731"/>
      <c r="C300" s="731"/>
      <c r="D300" s="731"/>
      <c r="E300" s="731"/>
      <c r="F300" s="732"/>
      <c r="G300" s="733"/>
      <c r="H300" s="734"/>
      <c r="I300" s="735"/>
      <c r="J300" s="735"/>
      <c r="K300" s="735"/>
      <c r="L300" s="735"/>
      <c r="M300" s="735"/>
      <c r="N300" s="735"/>
      <c r="O300" s="735"/>
      <c r="P300" s="735"/>
      <c r="R300" s="731"/>
      <c r="S300" s="731"/>
      <c r="T300" s="731"/>
      <c r="U300" s="731"/>
      <c r="V300" s="731"/>
      <c r="W300" s="732"/>
      <c r="X300" s="733"/>
      <c r="Y300" s="734"/>
      <c r="Z300" s="735"/>
      <c r="AA300" s="735"/>
      <c r="AB300" s="735"/>
      <c r="AC300" s="735"/>
      <c r="AD300" s="735"/>
      <c r="AE300" s="735"/>
      <c r="AF300" s="735"/>
    </row>
    <row r="301" customFormat="false" ht="14.5" hidden="false" customHeight="false" outlineLevel="0" collapsed="false">
      <c r="A301" s="731"/>
      <c r="B301" s="731"/>
      <c r="C301" s="731"/>
      <c r="D301" s="731"/>
      <c r="E301" s="731"/>
      <c r="F301" s="732"/>
      <c r="G301" s="733"/>
      <c r="H301" s="734"/>
      <c r="I301" s="735"/>
      <c r="J301" s="735"/>
      <c r="K301" s="735"/>
      <c r="L301" s="735"/>
      <c r="M301" s="735"/>
      <c r="N301" s="735"/>
      <c r="O301" s="735"/>
      <c r="P301" s="735"/>
      <c r="R301" s="731"/>
      <c r="S301" s="731"/>
      <c r="T301" s="731"/>
      <c r="U301" s="731"/>
      <c r="V301" s="731"/>
      <c r="W301" s="732"/>
      <c r="X301" s="733"/>
      <c r="Y301" s="734"/>
      <c r="Z301" s="735"/>
      <c r="AA301" s="735"/>
      <c r="AB301" s="735"/>
      <c r="AC301" s="735"/>
      <c r="AD301" s="735"/>
      <c r="AE301" s="735"/>
      <c r="AF301" s="735"/>
    </row>
    <row r="302" customFormat="false" ht="14.5" hidden="false" customHeight="false" outlineLevel="0" collapsed="false">
      <c r="A302" s="731"/>
      <c r="B302" s="731"/>
      <c r="C302" s="731"/>
      <c r="D302" s="731"/>
      <c r="E302" s="731"/>
      <c r="F302" s="732"/>
      <c r="G302" s="733"/>
      <c r="H302" s="734"/>
      <c r="I302" s="735"/>
      <c r="J302" s="735"/>
      <c r="K302" s="735"/>
      <c r="L302" s="735"/>
      <c r="M302" s="735"/>
      <c r="N302" s="735"/>
      <c r="O302" s="735"/>
      <c r="P302" s="735"/>
      <c r="R302" s="731"/>
      <c r="S302" s="731"/>
      <c r="T302" s="731"/>
      <c r="U302" s="731"/>
      <c r="V302" s="731"/>
      <c r="W302" s="732"/>
      <c r="X302" s="733"/>
      <c r="Y302" s="734"/>
      <c r="Z302" s="735"/>
      <c r="AA302" s="735"/>
      <c r="AB302" s="735"/>
      <c r="AC302" s="735"/>
      <c r="AD302" s="735"/>
      <c r="AE302" s="735"/>
      <c r="AF302" s="735"/>
    </row>
    <row r="303" customFormat="false" ht="14.5" hidden="false" customHeight="false" outlineLevel="0" collapsed="false">
      <c r="A303" s="731"/>
      <c r="B303" s="731"/>
      <c r="C303" s="731"/>
      <c r="D303" s="731"/>
      <c r="E303" s="731"/>
      <c r="F303" s="732"/>
      <c r="G303" s="733"/>
      <c r="H303" s="734"/>
      <c r="I303" s="735"/>
      <c r="J303" s="735"/>
      <c r="K303" s="735"/>
      <c r="L303" s="735"/>
      <c r="M303" s="735"/>
      <c r="N303" s="735"/>
      <c r="O303" s="735"/>
      <c r="P303" s="735"/>
      <c r="R303" s="731"/>
      <c r="S303" s="731"/>
      <c r="T303" s="731"/>
      <c r="U303" s="731"/>
      <c r="V303" s="731"/>
      <c r="W303" s="732"/>
      <c r="X303" s="733"/>
      <c r="Y303" s="734"/>
      <c r="Z303" s="735"/>
      <c r="AA303" s="735"/>
      <c r="AB303" s="735"/>
      <c r="AC303" s="735"/>
      <c r="AD303" s="735"/>
      <c r="AE303" s="735"/>
      <c r="AF303" s="735"/>
    </row>
    <row r="304" customFormat="false" ht="14.5" hidden="false" customHeight="false" outlineLevel="0" collapsed="false">
      <c r="A304" s="731"/>
      <c r="B304" s="731"/>
      <c r="C304" s="731"/>
      <c r="D304" s="731"/>
      <c r="E304" s="731"/>
      <c r="F304" s="732"/>
      <c r="G304" s="733"/>
      <c r="H304" s="734"/>
      <c r="I304" s="735"/>
      <c r="J304" s="735"/>
      <c r="K304" s="735"/>
      <c r="L304" s="735"/>
      <c r="M304" s="735"/>
      <c r="N304" s="735"/>
      <c r="O304" s="735"/>
      <c r="P304" s="735"/>
      <c r="R304" s="731"/>
      <c r="S304" s="731"/>
      <c r="T304" s="731"/>
      <c r="U304" s="731"/>
      <c r="V304" s="731"/>
      <c r="W304" s="732"/>
      <c r="X304" s="733"/>
      <c r="Y304" s="734"/>
      <c r="Z304" s="735"/>
      <c r="AA304" s="735"/>
      <c r="AB304" s="735"/>
      <c r="AC304" s="735"/>
      <c r="AD304" s="735"/>
      <c r="AE304" s="735"/>
      <c r="AF304" s="735"/>
    </row>
    <row r="305" customFormat="false" ht="14.5" hidden="false" customHeight="false" outlineLevel="0" collapsed="false">
      <c r="A305" s="731"/>
      <c r="B305" s="731"/>
      <c r="C305" s="731"/>
      <c r="D305" s="731"/>
      <c r="E305" s="731"/>
      <c r="F305" s="732"/>
      <c r="G305" s="733"/>
      <c r="H305" s="734"/>
      <c r="I305" s="735"/>
      <c r="J305" s="735"/>
      <c r="K305" s="735"/>
      <c r="L305" s="735"/>
      <c r="M305" s="735"/>
      <c r="N305" s="735"/>
      <c r="O305" s="735"/>
      <c r="P305" s="735"/>
      <c r="R305" s="731"/>
      <c r="S305" s="731"/>
      <c r="T305" s="731"/>
      <c r="U305" s="731"/>
      <c r="V305" s="731"/>
      <c r="W305" s="732"/>
      <c r="X305" s="733"/>
      <c r="Y305" s="734"/>
      <c r="Z305" s="735"/>
      <c r="AA305" s="735"/>
      <c r="AB305" s="735"/>
      <c r="AC305" s="735"/>
      <c r="AD305" s="735"/>
      <c r="AE305" s="735"/>
      <c r="AF305" s="735"/>
    </row>
    <row r="306" customFormat="false" ht="14.5" hidden="false" customHeight="false" outlineLevel="0" collapsed="false">
      <c r="A306" s="731"/>
      <c r="B306" s="731"/>
      <c r="C306" s="731"/>
      <c r="D306" s="731"/>
      <c r="E306" s="731"/>
      <c r="F306" s="732"/>
      <c r="G306" s="733"/>
      <c r="H306" s="734"/>
      <c r="I306" s="735"/>
      <c r="J306" s="735"/>
      <c r="K306" s="735"/>
      <c r="L306" s="735"/>
      <c r="M306" s="735"/>
      <c r="N306" s="735"/>
      <c r="O306" s="735"/>
      <c r="P306" s="735"/>
      <c r="R306" s="731"/>
      <c r="S306" s="731"/>
      <c r="T306" s="731"/>
      <c r="U306" s="731"/>
      <c r="V306" s="731"/>
      <c r="W306" s="732"/>
      <c r="X306" s="733"/>
      <c r="Y306" s="734"/>
      <c r="Z306" s="735"/>
      <c r="AA306" s="735"/>
      <c r="AB306" s="735"/>
      <c r="AC306" s="735"/>
      <c r="AD306" s="735"/>
      <c r="AE306" s="735"/>
      <c r="AF306" s="735"/>
    </row>
    <row r="307" customFormat="false" ht="14.5" hidden="false" customHeight="false" outlineLevel="0" collapsed="false">
      <c r="A307" s="731"/>
      <c r="B307" s="731"/>
      <c r="C307" s="731"/>
      <c r="D307" s="731"/>
      <c r="E307" s="731"/>
      <c r="F307" s="732"/>
      <c r="G307" s="747"/>
      <c r="H307" s="734"/>
      <c r="I307" s="209"/>
      <c r="J307" s="209"/>
      <c r="K307" s="209"/>
      <c r="L307" s="209"/>
      <c r="M307" s="735"/>
      <c r="N307" s="735"/>
      <c r="O307" s="735"/>
      <c r="P307" s="735"/>
      <c r="R307" s="731"/>
      <c r="S307" s="731"/>
      <c r="T307" s="731"/>
      <c r="U307" s="731"/>
      <c r="V307" s="731"/>
      <c r="W307" s="732"/>
      <c r="X307" s="733"/>
      <c r="Y307" s="734"/>
      <c r="Z307" s="735"/>
      <c r="AA307" s="735"/>
      <c r="AB307" s="735"/>
      <c r="AC307" s="735"/>
      <c r="AD307" s="735"/>
      <c r="AE307" s="735"/>
      <c r="AF307" s="735"/>
    </row>
    <row r="308" customFormat="false" ht="14.5" hidden="false" customHeight="false" outlineLevel="0" collapsed="false">
      <c r="A308" s="731"/>
      <c r="B308" s="731"/>
      <c r="C308" s="731"/>
      <c r="D308" s="731"/>
      <c r="E308" s="731"/>
      <c r="F308" s="732"/>
      <c r="G308" s="733"/>
      <c r="H308" s="734"/>
      <c r="I308" s="735"/>
      <c r="J308" s="735"/>
      <c r="K308" s="735"/>
      <c r="L308" s="735"/>
      <c r="M308" s="735"/>
      <c r="N308" s="735"/>
      <c r="O308" s="735"/>
      <c r="P308" s="735"/>
      <c r="R308" s="731"/>
      <c r="S308" s="731"/>
      <c r="T308" s="731"/>
      <c r="U308" s="731"/>
      <c r="V308" s="731"/>
      <c r="W308" s="732"/>
      <c r="X308" s="733"/>
      <c r="Y308" s="734"/>
      <c r="Z308" s="735"/>
      <c r="AA308" s="735"/>
      <c r="AB308" s="735"/>
      <c r="AC308" s="735"/>
      <c r="AD308" s="735"/>
      <c r="AE308" s="735"/>
      <c r="AF308" s="735"/>
    </row>
    <row r="309" customFormat="false" ht="14.5" hidden="false" customHeight="false" outlineLevel="0" collapsed="false">
      <c r="A309" s="731"/>
      <c r="B309" s="731"/>
      <c r="C309" s="731"/>
      <c r="D309" s="731"/>
      <c r="E309" s="731"/>
      <c r="F309" s="732"/>
      <c r="G309" s="733"/>
      <c r="H309" s="734"/>
      <c r="I309" s="735"/>
      <c r="J309" s="735"/>
      <c r="K309" s="735"/>
      <c r="L309" s="735"/>
      <c r="M309" s="735"/>
      <c r="N309" s="735"/>
      <c r="O309" s="735"/>
      <c r="P309" s="735"/>
      <c r="R309" s="731"/>
      <c r="S309" s="731"/>
      <c r="T309" s="731"/>
      <c r="U309" s="731"/>
      <c r="V309" s="731"/>
      <c r="W309" s="732"/>
      <c r="X309" s="733"/>
      <c r="Y309" s="734"/>
      <c r="Z309" s="735"/>
      <c r="AA309" s="735"/>
      <c r="AB309" s="735"/>
      <c r="AC309" s="735"/>
      <c r="AD309" s="735"/>
      <c r="AE309" s="735"/>
      <c r="AF309" s="735"/>
    </row>
    <row r="310" customFormat="false" ht="14.5" hidden="false" customHeight="false" outlineLevel="0" collapsed="false">
      <c r="A310" s="731"/>
      <c r="B310" s="731"/>
      <c r="C310" s="731"/>
      <c r="D310" s="731"/>
      <c r="E310" s="731"/>
      <c r="F310" s="732"/>
      <c r="G310" s="733"/>
      <c r="H310" s="734"/>
      <c r="I310" s="735"/>
      <c r="J310" s="735"/>
      <c r="K310" s="735"/>
      <c r="L310" s="735"/>
      <c r="M310" s="735"/>
      <c r="N310" s="735"/>
      <c r="O310" s="735"/>
      <c r="P310" s="735"/>
      <c r="R310" s="731"/>
      <c r="S310" s="731"/>
      <c r="T310" s="731"/>
      <c r="U310" s="731"/>
      <c r="V310" s="731"/>
      <c r="W310" s="732"/>
      <c r="X310" s="733"/>
      <c r="Y310" s="734"/>
      <c r="Z310" s="735"/>
      <c r="AA310" s="735"/>
      <c r="AB310" s="735"/>
      <c r="AC310" s="735"/>
      <c r="AD310" s="735"/>
      <c r="AE310" s="735"/>
      <c r="AF310" s="735"/>
    </row>
    <row r="311" customFormat="false" ht="14.5" hidden="false" customHeight="false" outlineLevel="0" collapsed="false">
      <c r="A311" s="731"/>
      <c r="B311" s="731"/>
      <c r="C311" s="731"/>
      <c r="D311" s="731"/>
      <c r="E311" s="731"/>
      <c r="F311" s="732"/>
      <c r="G311" s="733"/>
      <c r="H311" s="734"/>
      <c r="I311" s="735"/>
      <c r="J311" s="735"/>
      <c r="K311" s="735"/>
      <c r="L311" s="735"/>
      <c r="M311" s="735"/>
      <c r="N311" s="735"/>
      <c r="O311" s="735"/>
      <c r="P311" s="735"/>
      <c r="R311" s="731"/>
      <c r="S311" s="731"/>
      <c r="T311" s="731"/>
      <c r="U311" s="731"/>
      <c r="V311" s="731"/>
      <c r="W311" s="732"/>
      <c r="X311" s="733"/>
      <c r="Y311" s="734"/>
      <c r="Z311" s="735"/>
      <c r="AA311" s="735"/>
      <c r="AB311" s="735"/>
      <c r="AC311" s="735"/>
      <c r="AD311" s="735"/>
      <c r="AE311" s="735"/>
      <c r="AF311" s="735"/>
    </row>
    <row r="312" customFormat="false" ht="14.5" hidden="false" customHeight="false" outlineLevel="0" collapsed="false">
      <c r="A312" s="731"/>
      <c r="B312" s="731"/>
      <c r="C312" s="731"/>
      <c r="D312" s="731"/>
      <c r="E312" s="731"/>
      <c r="F312" s="732"/>
      <c r="G312" s="733"/>
      <c r="H312" s="734"/>
      <c r="I312" s="735"/>
      <c r="J312" s="735"/>
      <c r="K312" s="735"/>
      <c r="L312" s="735"/>
      <c r="M312" s="735"/>
      <c r="N312" s="735"/>
      <c r="O312" s="735"/>
      <c r="P312" s="735"/>
      <c r="R312" s="731"/>
      <c r="S312" s="731"/>
      <c r="T312" s="731"/>
      <c r="U312" s="731"/>
      <c r="V312" s="731"/>
      <c r="W312" s="732"/>
      <c r="X312" s="733"/>
      <c r="Y312" s="734"/>
      <c r="Z312" s="735"/>
      <c r="AA312" s="735"/>
      <c r="AB312" s="735"/>
      <c r="AC312" s="735"/>
      <c r="AD312" s="735"/>
      <c r="AE312" s="735"/>
      <c r="AF312" s="735"/>
    </row>
    <row r="313" customFormat="false" ht="14.5" hidden="false" customHeight="false" outlineLevel="0" collapsed="false">
      <c r="A313" s="731"/>
      <c r="B313" s="731"/>
      <c r="C313" s="731"/>
      <c r="D313" s="731"/>
      <c r="E313" s="731"/>
      <c r="F313" s="732"/>
      <c r="G313" s="733"/>
      <c r="H313" s="734"/>
      <c r="I313" s="735"/>
      <c r="J313" s="735"/>
      <c r="K313" s="735"/>
      <c r="L313" s="735"/>
      <c r="M313" s="735"/>
      <c r="N313" s="735"/>
      <c r="O313" s="735"/>
      <c r="P313" s="735"/>
      <c r="R313" s="731"/>
      <c r="S313" s="731"/>
      <c r="T313" s="731"/>
      <c r="U313" s="731"/>
      <c r="V313" s="731"/>
      <c r="W313" s="732"/>
      <c r="X313" s="733"/>
      <c r="Y313" s="734"/>
      <c r="Z313" s="735"/>
      <c r="AA313" s="735"/>
      <c r="AB313" s="735"/>
      <c r="AC313" s="735"/>
      <c r="AD313" s="735"/>
      <c r="AE313" s="735"/>
      <c r="AF313" s="735"/>
    </row>
    <row r="314" customFormat="false" ht="14.5" hidden="false" customHeight="false" outlineLevel="0" collapsed="false">
      <c r="A314" s="731"/>
      <c r="B314" s="731"/>
      <c r="C314" s="731"/>
      <c r="D314" s="731"/>
      <c r="E314" s="731"/>
      <c r="F314" s="732"/>
      <c r="G314" s="733"/>
      <c r="H314" s="734"/>
      <c r="I314" s="735"/>
      <c r="J314" s="735"/>
      <c r="K314" s="735"/>
      <c r="L314" s="735"/>
      <c r="M314" s="735"/>
      <c r="N314" s="735"/>
      <c r="O314" s="735"/>
      <c r="P314" s="735"/>
      <c r="R314" s="731"/>
      <c r="S314" s="731"/>
      <c r="T314" s="731"/>
      <c r="U314" s="731"/>
      <c r="V314" s="731"/>
      <c r="W314" s="732"/>
      <c r="X314" s="733"/>
      <c r="Y314" s="734"/>
      <c r="Z314" s="735"/>
      <c r="AA314" s="735"/>
      <c r="AB314" s="735"/>
      <c r="AC314" s="735"/>
      <c r="AD314" s="735"/>
      <c r="AE314" s="735"/>
      <c r="AF314" s="735"/>
    </row>
    <row r="315" customFormat="false" ht="14.5" hidden="false" customHeight="false" outlineLevel="0" collapsed="false">
      <c r="A315" s="731"/>
      <c r="B315" s="731"/>
      <c r="C315" s="731"/>
      <c r="D315" s="731"/>
      <c r="E315" s="731"/>
      <c r="F315" s="732"/>
      <c r="G315" s="733"/>
      <c r="H315" s="734"/>
      <c r="I315" s="735"/>
      <c r="J315" s="735"/>
      <c r="K315" s="735"/>
      <c r="L315" s="735"/>
      <c r="M315" s="735"/>
      <c r="N315" s="735"/>
      <c r="O315" s="735"/>
      <c r="P315" s="735"/>
      <c r="R315" s="731"/>
      <c r="S315" s="731"/>
      <c r="T315" s="731"/>
      <c r="U315" s="731"/>
      <c r="V315" s="731"/>
      <c r="W315" s="732"/>
      <c r="X315" s="733"/>
      <c r="Y315" s="734"/>
      <c r="Z315" s="735"/>
      <c r="AA315" s="735"/>
      <c r="AB315" s="735"/>
      <c r="AC315" s="735"/>
      <c r="AD315" s="735"/>
      <c r="AE315" s="735"/>
      <c r="AF315" s="735"/>
    </row>
    <row r="316" customFormat="false" ht="14.5" hidden="false" customHeight="false" outlineLevel="0" collapsed="false">
      <c r="A316" s="731"/>
      <c r="B316" s="731"/>
      <c r="C316" s="731"/>
      <c r="D316" s="731"/>
      <c r="E316" s="731"/>
      <c r="F316" s="732"/>
      <c r="G316" s="733"/>
      <c r="H316" s="734"/>
      <c r="I316" s="735"/>
      <c r="J316" s="735"/>
      <c r="K316" s="735"/>
      <c r="L316" s="735"/>
      <c r="M316" s="735"/>
      <c r="N316" s="735"/>
      <c r="O316" s="735"/>
      <c r="P316" s="735"/>
      <c r="R316" s="731"/>
      <c r="S316" s="731"/>
      <c r="T316" s="731"/>
      <c r="U316" s="731"/>
      <c r="V316" s="731"/>
      <c r="W316" s="732"/>
      <c r="X316" s="733"/>
      <c r="Y316" s="734"/>
      <c r="Z316" s="735"/>
      <c r="AA316" s="735"/>
      <c r="AB316" s="735"/>
      <c r="AC316" s="735"/>
      <c r="AD316" s="735"/>
      <c r="AE316" s="735"/>
      <c r="AF316" s="735"/>
    </row>
    <row r="317" customFormat="false" ht="14.5" hidden="false" customHeight="false" outlineLevel="0" collapsed="false">
      <c r="A317" s="731"/>
      <c r="B317" s="731"/>
      <c r="C317" s="731"/>
      <c r="D317" s="731"/>
      <c r="E317" s="731"/>
      <c r="F317" s="732"/>
      <c r="G317" s="733"/>
      <c r="H317" s="734"/>
      <c r="I317" s="735"/>
      <c r="J317" s="735"/>
      <c r="K317" s="735"/>
      <c r="L317" s="735"/>
      <c r="M317" s="735"/>
      <c r="N317" s="735"/>
      <c r="O317" s="735"/>
      <c r="P317" s="735"/>
      <c r="R317" s="731"/>
      <c r="S317" s="731"/>
      <c r="T317" s="731"/>
      <c r="U317" s="731"/>
      <c r="V317" s="731"/>
      <c r="W317" s="732"/>
      <c r="X317" s="733"/>
      <c r="Y317" s="734"/>
      <c r="Z317" s="735"/>
      <c r="AA317" s="735"/>
      <c r="AB317" s="735"/>
      <c r="AC317" s="735"/>
      <c r="AD317" s="735"/>
      <c r="AE317" s="735"/>
      <c r="AF317" s="735"/>
    </row>
    <row r="318" customFormat="false" ht="14.5" hidden="false" customHeight="false" outlineLevel="0" collapsed="false">
      <c r="A318" s="731"/>
      <c r="B318" s="731"/>
      <c r="C318" s="731"/>
      <c r="D318" s="731"/>
      <c r="E318" s="731"/>
      <c r="F318" s="732"/>
      <c r="G318" s="733"/>
      <c r="H318" s="734"/>
      <c r="I318" s="735"/>
      <c r="J318" s="735"/>
      <c r="K318" s="735"/>
      <c r="L318" s="735"/>
      <c r="M318" s="735"/>
      <c r="N318" s="735"/>
      <c r="O318" s="735"/>
      <c r="P318" s="735"/>
      <c r="R318" s="731"/>
      <c r="S318" s="731"/>
      <c r="T318" s="731"/>
      <c r="U318" s="731"/>
      <c r="V318" s="731"/>
      <c r="W318" s="732"/>
      <c r="X318" s="733"/>
      <c r="Y318" s="734"/>
      <c r="Z318" s="735"/>
      <c r="AA318" s="735"/>
      <c r="AB318" s="735"/>
      <c r="AC318" s="735"/>
      <c r="AD318" s="735"/>
      <c r="AE318" s="735"/>
      <c r="AF318" s="735"/>
    </row>
    <row r="319" customFormat="false" ht="14.5" hidden="false" customHeight="false" outlineLevel="0" collapsed="false">
      <c r="A319" s="731"/>
      <c r="B319" s="731"/>
      <c r="C319" s="731"/>
      <c r="D319" s="731"/>
      <c r="E319" s="731"/>
      <c r="F319" s="732"/>
      <c r="G319" s="733"/>
      <c r="H319" s="734"/>
      <c r="I319" s="735"/>
      <c r="J319" s="735"/>
      <c r="K319" s="735"/>
      <c r="L319" s="735"/>
      <c r="M319" s="735"/>
      <c r="N319" s="735"/>
      <c r="O319" s="735"/>
      <c r="P319" s="735"/>
      <c r="R319" s="731"/>
      <c r="S319" s="731"/>
      <c r="T319" s="731"/>
      <c r="U319" s="731"/>
      <c r="V319" s="731"/>
      <c r="W319" s="732"/>
      <c r="X319" s="733"/>
      <c r="Y319" s="734"/>
      <c r="Z319" s="735"/>
      <c r="AA319" s="735"/>
      <c r="AB319" s="735"/>
      <c r="AC319" s="735"/>
      <c r="AD319" s="735"/>
      <c r="AE319" s="735"/>
      <c r="AF319" s="735"/>
    </row>
    <row r="320" customFormat="false" ht="14.5" hidden="false" customHeight="false" outlineLevel="0" collapsed="false">
      <c r="A320" s="731"/>
      <c r="B320" s="731"/>
      <c r="C320" s="731"/>
      <c r="D320" s="731"/>
      <c r="E320" s="731"/>
      <c r="F320" s="732"/>
      <c r="G320" s="733"/>
      <c r="H320" s="734"/>
      <c r="I320" s="735"/>
      <c r="J320" s="735"/>
      <c r="K320" s="735"/>
      <c r="L320" s="735"/>
      <c r="M320" s="735"/>
      <c r="N320" s="735"/>
      <c r="O320" s="735"/>
      <c r="P320" s="735"/>
      <c r="R320" s="731"/>
      <c r="S320" s="731"/>
      <c r="T320" s="731"/>
      <c r="U320" s="731"/>
      <c r="V320" s="731"/>
      <c r="W320" s="732"/>
      <c r="X320" s="733"/>
      <c r="Y320" s="734"/>
      <c r="Z320" s="735"/>
      <c r="AA320" s="735"/>
      <c r="AB320" s="735"/>
      <c r="AC320" s="735"/>
      <c r="AD320" s="735"/>
      <c r="AE320" s="735"/>
      <c r="AF320" s="735"/>
    </row>
    <row r="321" customFormat="false" ht="14.5" hidden="false" customHeight="false" outlineLevel="0" collapsed="false">
      <c r="A321" s="731"/>
      <c r="B321" s="731"/>
      <c r="C321" s="731"/>
      <c r="D321" s="731"/>
      <c r="E321" s="731"/>
      <c r="F321" s="732"/>
      <c r="G321" s="733"/>
      <c r="H321" s="734"/>
      <c r="I321" s="735"/>
      <c r="J321" s="735"/>
      <c r="K321" s="735"/>
      <c r="L321" s="735"/>
      <c r="M321" s="735"/>
      <c r="N321" s="735"/>
      <c r="O321" s="735"/>
      <c r="P321" s="735"/>
      <c r="R321" s="731"/>
      <c r="S321" s="731"/>
      <c r="T321" s="731"/>
      <c r="U321" s="731"/>
      <c r="V321" s="731"/>
      <c r="W321" s="732"/>
      <c r="X321" s="733"/>
      <c r="Y321" s="734"/>
      <c r="Z321" s="735"/>
      <c r="AA321" s="735"/>
      <c r="AB321" s="735"/>
      <c r="AC321" s="735"/>
      <c r="AD321" s="735"/>
      <c r="AE321" s="735"/>
      <c r="AF321" s="735"/>
    </row>
    <row r="322" customFormat="false" ht="14.5" hidden="false" customHeight="false" outlineLevel="0" collapsed="false">
      <c r="A322" s="731"/>
      <c r="B322" s="731"/>
      <c r="C322" s="731"/>
      <c r="D322" s="731"/>
      <c r="E322" s="731"/>
      <c r="F322" s="732"/>
      <c r="G322" s="733"/>
      <c r="H322" s="734"/>
      <c r="I322" s="735"/>
      <c r="J322" s="735"/>
      <c r="K322" s="735"/>
      <c r="L322" s="735"/>
      <c r="M322" s="735"/>
      <c r="N322" s="735"/>
      <c r="O322" s="735"/>
      <c r="P322" s="735"/>
      <c r="R322" s="731"/>
      <c r="S322" s="731"/>
      <c r="T322" s="731"/>
      <c r="U322" s="731"/>
      <c r="V322" s="731"/>
      <c r="W322" s="732"/>
      <c r="X322" s="733"/>
      <c r="Y322" s="734"/>
      <c r="Z322" s="735"/>
      <c r="AA322" s="735"/>
      <c r="AB322" s="735"/>
      <c r="AC322" s="735"/>
      <c r="AD322" s="735"/>
      <c r="AE322" s="735"/>
      <c r="AF322" s="735"/>
    </row>
    <row r="323" customFormat="false" ht="14.5" hidden="false" customHeight="false" outlineLevel="0" collapsed="false">
      <c r="A323" s="731"/>
      <c r="B323" s="731"/>
      <c r="C323" s="731"/>
      <c r="D323" s="731"/>
      <c r="E323" s="731"/>
      <c r="F323" s="732"/>
      <c r="G323" s="733"/>
      <c r="H323" s="734"/>
      <c r="I323" s="735"/>
      <c r="J323" s="735"/>
      <c r="K323" s="735"/>
      <c r="L323" s="735"/>
      <c r="M323" s="735"/>
      <c r="N323" s="735"/>
      <c r="O323" s="735"/>
      <c r="P323" s="735"/>
      <c r="R323" s="731"/>
      <c r="S323" s="731"/>
      <c r="T323" s="731"/>
      <c r="U323" s="731"/>
      <c r="V323" s="731"/>
      <c r="W323" s="732"/>
      <c r="X323" s="733"/>
      <c r="Y323" s="734"/>
      <c r="Z323" s="735"/>
      <c r="AA323" s="735"/>
      <c r="AB323" s="735"/>
      <c r="AC323" s="735"/>
      <c r="AD323" s="735"/>
      <c r="AE323" s="735"/>
      <c r="AF323" s="735"/>
    </row>
    <row r="324" customFormat="false" ht="14.5" hidden="false" customHeight="false" outlineLevel="0" collapsed="false">
      <c r="A324" s="731"/>
      <c r="B324" s="731"/>
      <c r="C324" s="731"/>
      <c r="D324" s="731"/>
      <c r="E324" s="731"/>
      <c r="F324" s="732"/>
      <c r="G324" s="733"/>
      <c r="H324" s="734"/>
      <c r="I324" s="735"/>
      <c r="J324" s="735"/>
      <c r="K324" s="735"/>
      <c r="L324" s="735"/>
      <c r="M324" s="735"/>
      <c r="N324" s="735"/>
      <c r="O324" s="735"/>
      <c r="P324" s="735"/>
      <c r="R324" s="731"/>
      <c r="S324" s="731"/>
      <c r="T324" s="731"/>
      <c r="U324" s="731"/>
      <c r="V324" s="731"/>
      <c r="W324" s="732"/>
      <c r="X324" s="733"/>
      <c r="Y324" s="734"/>
      <c r="Z324" s="735"/>
      <c r="AA324" s="735"/>
      <c r="AB324" s="735"/>
      <c r="AC324" s="735"/>
      <c r="AD324" s="735"/>
      <c r="AE324" s="735"/>
      <c r="AF324" s="735"/>
    </row>
    <row r="325" customFormat="false" ht="14.5" hidden="false" customHeight="false" outlineLevel="0" collapsed="false">
      <c r="A325" s="731"/>
      <c r="B325" s="731"/>
      <c r="C325" s="731"/>
      <c r="D325" s="731"/>
      <c r="E325" s="731"/>
      <c r="F325" s="732"/>
      <c r="G325" s="733"/>
      <c r="H325" s="734"/>
      <c r="I325" s="735"/>
      <c r="J325" s="735"/>
      <c r="K325" s="735"/>
      <c r="L325" s="735"/>
      <c r="M325" s="735"/>
      <c r="N325" s="735"/>
      <c r="O325" s="735"/>
      <c r="P325" s="735"/>
      <c r="R325" s="731"/>
      <c r="S325" s="731"/>
      <c r="T325" s="731"/>
      <c r="U325" s="731"/>
      <c r="V325" s="731"/>
      <c r="W325" s="732"/>
      <c r="X325" s="733"/>
      <c r="Y325" s="734"/>
      <c r="Z325" s="735"/>
      <c r="AA325" s="735"/>
      <c r="AB325" s="735"/>
      <c r="AC325" s="735"/>
      <c r="AD325" s="735"/>
      <c r="AE325" s="735"/>
      <c r="AF325" s="735"/>
    </row>
    <row r="326" customFormat="false" ht="14.5" hidden="false" customHeight="false" outlineLevel="0" collapsed="false">
      <c r="A326" s="731"/>
      <c r="B326" s="731"/>
      <c r="C326" s="731"/>
      <c r="D326" s="731"/>
      <c r="E326" s="731"/>
      <c r="F326" s="732"/>
      <c r="G326" s="733"/>
      <c r="H326" s="734"/>
      <c r="I326" s="735"/>
      <c r="J326" s="735"/>
      <c r="K326" s="735"/>
      <c r="L326" s="735"/>
      <c r="M326" s="735"/>
      <c r="N326" s="735"/>
      <c r="O326" s="735"/>
      <c r="P326" s="735"/>
      <c r="R326" s="731"/>
      <c r="S326" s="731"/>
      <c r="T326" s="731"/>
      <c r="U326" s="731"/>
      <c r="V326" s="731"/>
      <c r="W326" s="732"/>
      <c r="X326" s="733"/>
      <c r="Y326" s="734"/>
      <c r="Z326" s="735"/>
      <c r="AA326" s="735"/>
      <c r="AB326" s="735"/>
      <c r="AC326" s="735"/>
      <c r="AD326" s="735"/>
      <c r="AE326" s="735"/>
      <c r="AF326" s="735"/>
    </row>
    <row r="327" customFormat="false" ht="14.5" hidden="false" customHeight="false" outlineLevel="0" collapsed="false">
      <c r="A327" s="741"/>
      <c r="B327" s="741"/>
      <c r="C327" s="741"/>
      <c r="D327" s="741"/>
      <c r="E327" s="741"/>
      <c r="F327" s="741"/>
      <c r="G327" s="741"/>
      <c r="H327" s="209"/>
      <c r="I327" s="742"/>
      <c r="J327" s="742"/>
      <c r="K327" s="742"/>
      <c r="L327" s="742"/>
      <c r="R327" s="741"/>
      <c r="S327" s="741"/>
      <c r="T327" s="741"/>
      <c r="U327" s="741"/>
      <c r="V327" s="741"/>
      <c r="W327" s="741"/>
      <c r="X327" s="741"/>
      <c r="Y327" s="209"/>
      <c r="Z327" s="742"/>
      <c r="AA327" s="742"/>
      <c r="AB327" s="742"/>
      <c r="AC327" s="742"/>
    </row>
    <row r="328" customFormat="false" ht="14.5" hidden="false" customHeight="false" outlineLevel="0" collapsed="false">
      <c r="A328" s="741"/>
      <c r="B328" s="741"/>
      <c r="C328" s="741"/>
      <c r="D328" s="741"/>
      <c r="E328" s="741"/>
      <c r="F328" s="741"/>
      <c r="G328" s="741"/>
      <c r="H328" s="209"/>
      <c r="I328" s="742"/>
      <c r="J328" s="742"/>
      <c r="K328" s="742"/>
      <c r="L328" s="742"/>
      <c r="R328" s="741"/>
      <c r="S328" s="741"/>
      <c r="T328" s="741"/>
      <c r="U328" s="741"/>
      <c r="V328" s="741"/>
      <c r="W328" s="741"/>
      <c r="X328" s="741"/>
      <c r="Y328" s="209"/>
      <c r="Z328" s="742"/>
      <c r="AA328" s="742"/>
      <c r="AB328" s="742"/>
      <c r="AC328" s="742"/>
    </row>
    <row r="329" customFormat="false" ht="14.5" hidden="false" customHeight="false" outlineLevel="0" collapsed="false">
      <c r="A329" s="744"/>
      <c r="B329" s="209"/>
      <c r="C329" s="209"/>
      <c r="D329" s="209"/>
      <c r="E329" s="744"/>
      <c r="F329" s="209"/>
      <c r="G329" s="209"/>
      <c r="H329" s="209"/>
      <c r="I329" s="209"/>
      <c r="J329" s="209"/>
      <c r="K329" s="209"/>
      <c r="L329" s="209"/>
      <c r="R329" s="744"/>
      <c r="S329" s="209"/>
      <c r="T329" s="209"/>
      <c r="U329" s="209"/>
      <c r="V329" s="744"/>
      <c r="W329" s="209"/>
      <c r="X329" s="209"/>
      <c r="Y329" s="209"/>
      <c r="Z329" s="209"/>
      <c r="AA329" s="209"/>
      <c r="AB329" s="209"/>
      <c r="AC329" s="209"/>
    </row>
    <row r="330" customFormat="false" ht="14.5" hidden="false" customHeight="false" outlineLevel="0" collapsed="false">
      <c r="A330" s="744"/>
      <c r="B330" s="209"/>
      <c r="C330" s="209"/>
      <c r="D330" s="209"/>
      <c r="E330" s="744"/>
      <c r="F330" s="209"/>
      <c r="G330" s="209"/>
      <c r="H330" s="209"/>
      <c r="I330" s="209"/>
      <c r="J330" s="209"/>
      <c r="K330" s="209"/>
      <c r="L330" s="209"/>
      <c r="R330" s="744"/>
      <c r="S330" s="209"/>
      <c r="T330" s="209"/>
      <c r="U330" s="209"/>
      <c r="V330" s="744"/>
      <c r="W330" s="209"/>
      <c r="X330" s="209"/>
      <c r="Y330" s="209"/>
      <c r="Z330" s="209"/>
      <c r="AA330" s="209"/>
      <c r="AB330" s="209"/>
      <c r="AC330" s="209"/>
    </row>
    <row r="331" customFormat="false" ht="14.5" hidden="false" customHeight="false" outlineLevel="0" collapsed="false">
      <c r="A331" s="744"/>
      <c r="B331" s="209"/>
      <c r="C331" s="209"/>
      <c r="D331" s="209"/>
      <c r="E331" s="744"/>
      <c r="F331" s="209"/>
      <c r="G331" s="209"/>
      <c r="H331" s="209"/>
      <c r="I331" s="209"/>
      <c r="J331" s="209"/>
      <c r="K331" s="209"/>
      <c r="L331" s="209"/>
      <c r="R331" s="744"/>
      <c r="S331" s="209"/>
      <c r="T331" s="209"/>
      <c r="U331" s="209"/>
      <c r="V331" s="744"/>
      <c r="W331" s="209"/>
      <c r="X331" s="209"/>
      <c r="Y331" s="209"/>
      <c r="Z331" s="209"/>
      <c r="AA331" s="209"/>
      <c r="AB331" s="209"/>
      <c r="AC331" s="209"/>
    </row>
    <row r="332" customFormat="false" ht="14.5" hidden="false" customHeight="false" outlineLevel="0" collapsed="false">
      <c r="A332" s="744"/>
      <c r="B332" s="209"/>
      <c r="C332" s="209"/>
      <c r="D332" s="209"/>
      <c r="E332" s="744"/>
      <c r="F332" s="209"/>
      <c r="G332" s="209"/>
      <c r="H332" s="209"/>
      <c r="I332" s="209"/>
      <c r="J332" s="209"/>
      <c r="K332" s="209"/>
      <c r="L332" s="209"/>
      <c r="R332" s="744"/>
      <c r="S332" s="209"/>
      <c r="T332" s="209"/>
      <c r="U332" s="209"/>
      <c r="V332" s="744"/>
      <c r="W332" s="209"/>
      <c r="X332" s="209"/>
      <c r="Y332" s="209"/>
      <c r="Z332" s="209"/>
      <c r="AA332" s="209"/>
      <c r="AB332" s="209"/>
      <c r="AC332" s="209"/>
    </row>
  </sheetData>
  <mergeCells count="17">
    <mergeCell ref="A1:L1"/>
    <mergeCell ref="R1:AC1"/>
    <mergeCell ref="A2:L2"/>
    <mergeCell ref="R2:AC2"/>
    <mergeCell ref="K8:M8"/>
    <mergeCell ref="J10:K10"/>
    <mergeCell ref="J11:K11"/>
    <mergeCell ref="J12:K12"/>
    <mergeCell ref="A45:G45"/>
    <mergeCell ref="A46:G46"/>
    <mergeCell ref="A47:G47"/>
    <mergeCell ref="A53:L53"/>
    <mergeCell ref="R53:AC53"/>
    <mergeCell ref="A327:G327"/>
    <mergeCell ref="R327:X327"/>
    <mergeCell ref="A328:G328"/>
    <mergeCell ref="R328:X328"/>
  </mergeCells>
  <conditionalFormatting sqref="L15:L326">
    <cfRule type="cellIs" priority="2" operator="greaterThan" aboveAverage="0" equalAverage="0" bottom="0" percent="0" rank="0" text="" dxfId="28">
      <formula>1.6</formula>
    </cfRule>
  </conditionalFormatting>
  <conditionalFormatting sqref="L17:L43">
    <cfRule type="cellIs" priority="3" operator="greaterThan" aboveAverage="0" equalAverage="0" bottom="0" percent="0" rank="0" text="" dxfId="29">
      <formula>$L$11</formula>
    </cfRule>
  </conditionalFormatting>
  <conditionalFormatting sqref="AC17:AC43">
    <cfRule type="cellIs" priority="4" operator="greaterThan" aboveAverage="0" equalAverage="0" bottom="0" percent="0" rank="0" text="" dxfId="30">
      <formula>$L$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L106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pane xSplit="3" ySplit="6" topLeftCell="D19" activePane="bottomRight" state="frozen"/>
      <selection pane="topLeft" activeCell="A7" activeCellId="0" sqref="A7"/>
      <selection pane="topRight" activeCell="D7" activeCellId="0" sqref="D7"/>
      <selection pane="bottomLeft" activeCell="A19" activeCellId="0" sqref="A19"/>
      <selection pane="bottomRight" activeCell="B45" activeCellId="0" sqref="B45"/>
    </sheetView>
  </sheetViews>
  <sheetFormatPr defaultColWidth="18.9921875" defaultRowHeight="14.5" zeroHeight="false" outlineLevelRow="0" outlineLevelCol="0"/>
  <cols>
    <col collapsed="false" customWidth="true" hidden="false" outlineLevel="0" max="4" min="4" style="0" width="20.53"/>
  </cols>
  <sheetData>
    <row r="1" customFormat="false" ht="20" hidden="false" customHeight="false" outlineLevel="0" collapsed="false">
      <c r="A1" s="52" t="s">
        <v>6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</row>
    <row r="2" customFormat="false" ht="18" hidden="false" customHeight="true" outlineLevel="0" collapsed="false">
      <c r="A2" s="56"/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5"/>
      <c r="V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</row>
    <row r="3" customFormat="false" ht="18.65" hidden="false" customHeight="true" outlineLevel="0" collapsed="false">
      <c r="A3" s="57" t="s">
        <v>67</v>
      </c>
      <c r="B3" s="58" t="n">
        <v>15.3</v>
      </c>
      <c r="C3" s="59" t="s">
        <v>68</v>
      </c>
      <c r="D3" s="60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  <c r="V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</row>
    <row r="4" customFormat="false" ht="19.5" hidden="false" customHeight="true" outlineLevel="0" collapsed="false">
      <c r="A4" s="57" t="s">
        <v>67</v>
      </c>
      <c r="B4" s="61"/>
      <c r="C4" s="59" t="s">
        <v>68</v>
      </c>
      <c r="D4" s="62"/>
      <c r="E4" s="54"/>
      <c r="F4" s="54"/>
      <c r="G4" s="54"/>
      <c r="M4" s="54"/>
      <c r="N4" s="54"/>
      <c r="O4" s="54"/>
      <c r="P4" s="54"/>
      <c r="Q4" s="54"/>
      <c r="R4" s="54"/>
      <c r="S4" s="54"/>
      <c r="T4" s="54"/>
      <c r="U4" s="55"/>
      <c r="V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</row>
    <row r="5" customFormat="false" ht="19.5" hidden="false" customHeight="true" outlineLevel="0" collapsed="false">
      <c r="A5" s="63" t="s">
        <v>67</v>
      </c>
      <c r="B5" s="61"/>
      <c r="C5" s="59" t="s">
        <v>68</v>
      </c>
      <c r="D5" s="62"/>
      <c r="E5" s="54"/>
      <c r="F5" s="54"/>
      <c r="G5" s="54"/>
      <c r="M5" s="54"/>
      <c r="N5" s="54"/>
      <c r="O5" s="54"/>
      <c r="P5" s="54"/>
      <c r="Q5" s="54"/>
      <c r="R5" s="54"/>
      <c r="S5" s="54"/>
      <c r="T5" s="54"/>
      <c r="U5" s="55"/>
      <c r="V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</row>
    <row r="6" customFormat="false" ht="31.5" hidden="false" customHeight="true" outlineLevel="0" collapsed="false">
      <c r="A6" s="64" t="s">
        <v>69</v>
      </c>
      <c r="B6" s="64"/>
      <c r="C6" s="64"/>
      <c r="D6" s="65"/>
      <c r="E6" s="66" t="s">
        <v>70</v>
      </c>
      <c r="F6" s="66"/>
      <c r="G6" s="66"/>
      <c r="H6" s="67" t="s">
        <v>71</v>
      </c>
      <c r="I6" s="68"/>
      <c r="J6" s="68"/>
      <c r="U6" s="55"/>
      <c r="V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</row>
    <row r="7" customFormat="false" ht="14.5" hidden="false" customHeight="false" outlineLevel="0" collapsed="false">
      <c r="A7" s="69" t="s">
        <v>72</v>
      </c>
      <c r="B7" s="70" t="n">
        <v>5</v>
      </c>
      <c r="C7" s="71" t="n">
        <v>2</v>
      </c>
      <c r="D7" s="72" t="s">
        <v>73</v>
      </c>
      <c r="E7" s="73" t="n">
        <f aca="false">E8-F8</f>
        <v>3.1</v>
      </c>
      <c r="F7" s="73"/>
      <c r="G7" s="73"/>
      <c r="H7" s="73"/>
      <c r="V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</row>
    <row r="8" customFormat="false" ht="14.5" hidden="false" customHeight="false" outlineLevel="0" collapsed="false">
      <c r="A8" s="74" t="s">
        <v>74</v>
      </c>
      <c r="B8" s="75" t="n">
        <v>11</v>
      </c>
      <c r="C8" s="76" t="n">
        <v>4</v>
      </c>
      <c r="D8" s="77" t="s">
        <v>75</v>
      </c>
      <c r="E8" s="78" t="n">
        <v>3.4</v>
      </c>
      <c r="F8" s="79" t="n">
        <v>0.3</v>
      </c>
      <c r="G8" s="80"/>
      <c r="V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</row>
    <row r="9" customFormat="false" ht="14.5" hidden="false" customHeight="false" outlineLevel="0" collapsed="false">
      <c r="A9" s="74" t="s">
        <v>76</v>
      </c>
      <c r="B9" s="75" t="n">
        <v>22</v>
      </c>
      <c r="C9" s="76" t="n">
        <v>5</v>
      </c>
      <c r="D9" s="81" t="s">
        <v>77</v>
      </c>
      <c r="E9" s="73" t="n">
        <f aca="false">E8+F8</f>
        <v>3.7</v>
      </c>
      <c r="F9" s="73"/>
      <c r="G9" s="73"/>
      <c r="H9" s="54"/>
      <c r="I9" s="54"/>
      <c r="J9" s="54"/>
      <c r="K9" s="54"/>
      <c r="L9" s="54"/>
      <c r="V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</row>
    <row r="10" customFormat="false" ht="15" hidden="false" customHeight="false" outlineLevel="0" collapsed="false">
      <c r="A10" s="82" t="s">
        <v>78</v>
      </c>
      <c r="B10" s="83" t="n">
        <v>48</v>
      </c>
      <c r="C10" s="76" t="n">
        <v>7</v>
      </c>
      <c r="D10" s="77" t="s">
        <v>79</v>
      </c>
      <c r="E10" s="73" t="s">
        <v>80</v>
      </c>
      <c r="F10" s="73"/>
      <c r="G10" s="73"/>
      <c r="N10" s="84"/>
      <c r="O10" s="84"/>
      <c r="U10" s="55"/>
      <c r="V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</row>
    <row r="11" customFormat="false" ht="15" hidden="false" customHeight="false" outlineLevel="0" collapsed="false">
      <c r="A11" s="85" t="s">
        <v>81</v>
      </c>
      <c r="B11" s="86" t="n">
        <v>99</v>
      </c>
      <c r="C11" s="76" t="n">
        <v>8</v>
      </c>
      <c r="D11" s="77" t="s">
        <v>82</v>
      </c>
      <c r="E11" s="73" t="n">
        <f aca="false">3.1-0.3</f>
        <v>2.8</v>
      </c>
      <c r="F11" s="73"/>
      <c r="G11" s="73"/>
      <c r="N11" s="84"/>
      <c r="O11" s="84"/>
      <c r="U11" s="55"/>
      <c r="V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</row>
    <row r="12" customFormat="false" ht="15" hidden="false" customHeight="false" outlineLevel="0" collapsed="false">
      <c r="A12" s="87"/>
      <c r="B12" s="88"/>
      <c r="C12" s="89" t="n">
        <v>5</v>
      </c>
      <c r="D12" s="80"/>
      <c r="E12" s="73"/>
      <c r="F12" s="73"/>
      <c r="G12" s="73"/>
      <c r="N12" s="84"/>
      <c r="O12" s="84"/>
      <c r="U12" s="55"/>
      <c r="V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</row>
    <row r="13" customFormat="false" ht="15" hidden="false" customHeight="false" outlineLevel="0" collapsed="false">
      <c r="D13" s="80"/>
      <c r="E13" s="90"/>
      <c r="F13" s="91"/>
      <c r="G13" s="91"/>
      <c r="H13" s="92"/>
      <c r="I13" s="92"/>
      <c r="J13" s="92"/>
      <c r="K13" s="92"/>
      <c r="L13" s="92"/>
      <c r="M13" s="92"/>
      <c r="N13" s="92"/>
      <c r="O13" s="93"/>
      <c r="P13" s="55"/>
      <c r="Q13" s="55"/>
      <c r="R13" s="55"/>
      <c r="S13" s="55"/>
      <c r="T13" s="93"/>
      <c r="U13" s="55"/>
      <c r="V13" s="55"/>
      <c r="W13" s="55"/>
      <c r="X13" s="94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</row>
    <row r="14" s="101" customFormat="true" ht="42" hidden="false" customHeight="true" outlineLevel="0" collapsed="false">
      <c r="A14" s="95" t="s">
        <v>83</v>
      </c>
      <c r="B14" s="96" t="s">
        <v>84</v>
      </c>
      <c r="C14" s="96" t="s">
        <v>85</v>
      </c>
      <c r="D14" s="96" t="s">
        <v>86</v>
      </c>
      <c r="E14" s="97" t="s">
        <v>87</v>
      </c>
      <c r="F14" s="96" t="s">
        <v>88</v>
      </c>
      <c r="G14" s="97" t="s">
        <v>86</v>
      </c>
      <c r="H14" s="98"/>
      <c r="I14" s="99"/>
      <c r="J14" s="100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</row>
    <row r="15" s="108" customFormat="true" ht="15" hidden="false" customHeight="true" outlineLevel="0" collapsed="false">
      <c r="A15" s="102" t="s">
        <v>89</v>
      </c>
      <c r="B15" s="103" t="n">
        <v>44756.5833333333</v>
      </c>
      <c r="C15" s="103" t="n">
        <v>44756.5833333333</v>
      </c>
      <c r="D15" s="103" t="n">
        <v>44756.5833333333</v>
      </c>
      <c r="E15" s="103" t="n">
        <v>44790.4097222222</v>
      </c>
      <c r="F15" s="103" t="n">
        <v>44790.4097222222</v>
      </c>
      <c r="G15" s="103" t="n">
        <v>44790.4097222222</v>
      </c>
      <c r="H15" s="104" t="s">
        <v>90</v>
      </c>
      <c r="I15" s="105"/>
      <c r="J15" s="106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</row>
    <row r="16" s="108" customFormat="true" ht="25.5" hidden="false" customHeight="false" outlineLevel="0" collapsed="false">
      <c r="A16" s="102" t="s">
        <v>91</v>
      </c>
      <c r="B16" s="96" t="s">
        <v>92</v>
      </c>
      <c r="C16" s="96" t="s">
        <v>92</v>
      </c>
      <c r="D16" s="96" t="s">
        <v>92</v>
      </c>
      <c r="E16" s="96" t="s">
        <v>93</v>
      </c>
      <c r="F16" s="96" t="s">
        <v>93</v>
      </c>
      <c r="G16" s="96" t="s">
        <v>93</v>
      </c>
      <c r="H16" s="104"/>
      <c r="I16" s="105"/>
      <c r="J16" s="106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</row>
    <row r="17" s="112" customFormat="true" ht="30" hidden="false" customHeight="true" outlineLevel="0" collapsed="false">
      <c r="A17" s="96" t="s">
        <v>94</v>
      </c>
      <c r="B17" s="96" t="n">
        <v>340</v>
      </c>
      <c r="C17" s="96" t="n">
        <v>340</v>
      </c>
      <c r="D17" s="96" t="n">
        <v>340</v>
      </c>
      <c r="E17" s="96" t="n">
        <v>237</v>
      </c>
      <c r="F17" s="96" t="n">
        <v>237</v>
      </c>
      <c r="G17" s="96" t="n">
        <v>237</v>
      </c>
      <c r="H17" s="109" t="n">
        <f aca="false">SUM(B17:E17)</f>
        <v>1257</v>
      </c>
      <c r="I17" s="110"/>
      <c r="J17" s="80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s="118" customFormat="true" ht="30" hidden="false" customHeight="true" outlineLevel="0" collapsed="false">
      <c r="A18" s="113" t="s">
        <v>95</v>
      </c>
      <c r="B18" s="114" t="n">
        <v>1764</v>
      </c>
      <c r="C18" s="114" t="n">
        <v>1764</v>
      </c>
      <c r="D18" s="114" t="n">
        <v>1764</v>
      </c>
      <c r="E18" s="114" t="n">
        <v>1318</v>
      </c>
      <c r="F18" s="114" t="n">
        <v>1318</v>
      </c>
      <c r="G18" s="114" t="n">
        <v>1318</v>
      </c>
      <c r="H18" s="115" t="n">
        <f aca="false">SUM(B18:E18)</f>
        <v>6610</v>
      </c>
      <c r="I18" s="116"/>
      <c r="J18" s="116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</row>
    <row r="19" s="112" customFormat="true" ht="28.4" hidden="false" customHeight="true" outlineLevel="0" collapsed="false">
      <c r="A19" s="119" t="s">
        <v>96</v>
      </c>
      <c r="B19" s="120" t="n">
        <f aca="false">B17/B18*1000</f>
        <v>192.7</v>
      </c>
      <c r="C19" s="120" t="n">
        <f aca="false">C17/C18*1000</f>
        <v>192.7</v>
      </c>
      <c r="D19" s="120" t="n">
        <f aca="false">D17/D18*1000</f>
        <v>192.7</v>
      </c>
      <c r="E19" s="120" t="n">
        <f aca="false">E17/E18*1000</f>
        <v>179.8</v>
      </c>
      <c r="F19" s="120" t="n">
        <f aca="false">F17/F18*1000</f>
        <v>179.8</v>
      </c>
      <c r="G19" s="120" t="n">
        <f aca="false">G17/G18*1000</f>
        <v>179.8</v>
      </c>
      <c r="H19" s="120" t="n">
        <f aca="false">H17/H18*1000</f>
        <v>190.2</v>
      </c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s="55" customFormat="true" ht="27.65" hidden="false" customHeight="true" outlineLevel="0" collapsed="false">
      <c r="A20" s="121" t="s">
        <v>97</v>
      </c>
      <c r="B20" s="122" t="n">
        <v>3.9</v>
      </c>
      <c r="C20" s="122" t="n">
        <v>3.8</v>
      </c>
      <c r="D20" s="123" t="n">
        <f aca="false">SUM(B20:C20)/2</f>
        <v>3.85</v>
      </c>
      <c r="E20" s="122" t="n">
        <v>2.8</v>
      </c>
      <c r="F20" s="124" t="n">
        <v>3.1</v>
      </c>
      <c r="G20" s="123" t="n">
        <f aca="false">SUM(E20:F20)/2</f>
        <v>2.95</v>
      </c>
      <c r="H20" s="125"/>
    </row>
    <row r="21" s="55" customFormat="true" ht="22.5" hidden="false" customHeight="true" outlineLevel="0" collapsed="false">
      <c r="A21" s="126" t="s">
        <v>98</v>
      </c>
      <c r="B21" s="127"/>
      <c r="C21" s="127"/>
      <c r="D21" s="127" t="n">
        <f aca="false">IF(D20&gt;$E$9,(0.005*500*(D20-$E$9)^2*$B$3*D18),IF(D20&lt;$E$7,(0.005*500*(D20-$E$7)^2*$B$3*D18),0))</f>
        <v>1518.14</v>
      </c>
      <c r="E21" s="127"/>
      <c r="F21" s="127"/>
      <c r="G21" s="127" t="n">
        <f aca="false">IF(G20&gt;$E$9,(0.005*500*(G20-$E$9)^2*$B$3*G18),IF(G20&lt;$E$7,(0.005*500*(G20-$E$7)^2*$B$3*G18),0))</f>
        <v>1134.3</v>
      </c>
      <c r="H21" s="128" t="n">
        <f aca="false">SUM(B21:G21)</f>
        <v>2652</v>
      </c>
    </row>
    <row r="22" s="55" customFormat="true" ht="17.25" hidden="false" customHeight="true" outlineLevel="0" collapsed="false">
      <c r="A22" s="129" t="s">
        <v>99</v>
      </c>
      <c r="B22" s="130" t="n">
        <v>10</v>
      </c>
      <c r="C22" s="130"/>
      <c r="D22" s="130"/>
      <c r="E22" s="130"/>
      <c r="F22" s="131"/>
      <c r="G22" s="131"/>
      <c r="H22" s="132"/>
    </row>
    <row r="23" s="137" customFormat="true" ht="12.5" hidden="false" customHeight="false" outlineLevel="0" collapsed="false">
      <c r="A23" s="133" t="str">
        <f aca="false">A7</f>
        <v>0,063 mm %</v>
      </c>
      <c r="B23" s="134" t="n">
        <v>6.2</v>
      </c>
      <c r="C23" s="134" t="n">
        <v>6.5</v>
      </c>
      <c r="D23" s="134" t="n">
        <f aca="false">ROUND(SUM(B23:C23)/2,1)</f>
        <v>6.4</v>
      </c>
      <c r="E23" s="134" t="n">
        <v>5.5</v>
      </c>
      <c r="F23" s="134" t="n">
        <v>5.2</v>
      </c>
      <c r="G23" s="135" t="n">
        <f aca="false">ROUND(SUM(E23:F23)/2,1)</f>
        <v>5.4</v>
      </c>
      <c r="H23" s="136"/>
    </row>
    <row r="24" s="55" customFormat="true" ht="14.5" hidden="false" customHeight="false" outlineLevel="0" collapsed="false">
      <c r="A24" s="138" t="s">
        <v>100</v>
      </c>
      <c r="B24" s="139" t="n">
        <v>2</v>
      </c>
      <c r="C24" s="139"/>
      <c r="D24" s="139"/>
      <c r="E24" s="139"/>
      <c r="F24" s="139"/>
      <c r="G24" s="131"/>
      <c r="H24" s="140"/>
    </row>
    <row r="25" s="55" customFormat="true" ht="14.5" hidden="false" customHeight="false" outlineLevel="0" collapsed="false">
      <c r="A25" s="141" t="s">
        <v>101</v>
      </c>
      <c r="B25" s="142" t="n">
        <f aca="false">IF(B23&gt;($B$7+$C$7),B23-$B$7-$C$7,IF(B23&lt;($B$7-$C$7),$B$7-B23-$C$7,0))</f>
        <v>0</v>
      </c>
      <c r="C25" s="142" t="n">
        <f aca="false">IF(C23&gt;($B$7+$C$7),C23-$B$7-$C$7,IF(C23&lt;($B$7-$C$7),$B$7-C23-$C$7,0))</f>
        <v>0</v>
      </c>
      <c r="D25" s="142" t="n">
        <f aca="false">IF(D23&gt;($B$7+$C$7),D23-$B$7-$C$7,IF(D23&lt;($B$7-$C$7),$B$7-D23-$C$7,0))</f>
        <v>0</v>
      </c>
      <c r="E25" s="142" t="n">
        <f aca="false">IF(E23&gt;($B$7+$C$7),E23-$B$7-$C$7,IF(E23&lt;($B$7-$C$7),$B$7-E23-$C$7,0))</f>
        <v>0</v>
      </c>
      <c r="F25" s="142" t="n">
        <f aca="false">IF(F23&gt;($B$7+$C$7),F23-$B$7-$C$7,IF(F23&lt;($B$7-$C$7),$B$7-F23-$C$7,0))</f>
        <v>0</v>
      </c>
      <c r="G25" s="142" t="n">
        <f aca="false">IF(G23&gt;($B$7+$C$7),G23-$B$7-$C$7,IF(G23&lt;($B$7-$C$7),$B$7-G23-$C$7,0))</f>
        <v>0</v>
      </c>
      <c r="H25" s="140"/>
    </row>
    <row r="26" s="55" customFormat="true" ht="15" hidden="false" customHeight="false" outlineLevel="0" collapsed="false">
      <c r="A26" s="143" t="s">
        <v>102</v>
      </c>
      <c r="B26" s="144"/>
      <c r="C26" s="144"/>
      <c r="D26" s="144" t="n">
        <f aca="false">0.6*D25*D25</f>
        <v>0</v>
      </c>
      <c r="E26" s="144"/>
      <c r="F26" s="145"/>
      <c r="G26" s="146" t="n">
        <f aca="false">0.6*G25*G25</f>
        <v>0</v>
      </c>
      <c r="H26" s="147"/>
    </row>
    <row r="27" s="55" customFormat="true" ht="14.5" hidden="false" customHeight="false" outlineLevel="0" collapsed="false">
      <c r="A27" s="129" t="s">
        <v>99</v>
      </c>
      <c r="B27" s="148" t="n">
        <v>25</v>
      </c>
      <c r="C27" s="148"/>
      <c r="D27" s="148"/>
      <c r="E27" s="148"/>
      <c r="F27" s="149"/>
      <c r="G27" s="149"/>
      <c r="H27" s="140"/>
    </row>
    <row r="28" s="137" customFormat="true" ht="12.5" hidden="false" customHeight="false" outlineLevel="0" collapsed="false">
      <c r="A28" s="150" t="str">
        <f aca="false">A8</f>
        <v>0,5 mm %</v>
      </c>
      <c r="B28" s="134" t="n">
        <v>13</v>
      </c>
      <c r="C28" s="134" t="n">
        <v>13</v>
      </c>
      <c r="D28" s="134" t="n">
        <f aca="false">ROUND(SUM(B28:C28)/2,1)</f>
        <v>13</v>
      </c>
      <c r="E28" s="134" t="n">
        <v>12</v>
      </c>
      <c r="F28" s="134" t="n">
        <v>12</v>
      </c>
      <c r="G28" s="135" t="n">
        <f aca="false">ROUND(SUM(E28:F28)/2,1)</f>
        <v>12</v>
      </c>
      <c r="H28" s="136"/>
    </row>
    <row r="29" s="55" customFormat="true" ht="14.5" hidden="false" customHeight="false" outlineLevel="0" collapsed="false">
      <c r="A29" s="138" t="s">
        <v>100</v>
      </c>
      <c r="B29" s="151" t="n">
        <v>5</v>
      </c>
      <c r="C29" s="151"/>
      <c r="D29" s="151"/>
      <c r="E29" s="151"/>
      <c r="F29" s="151"/>
      <c r="G29" s="152"/>
      <c r="H29" s="140"/>
    </row>
    <row r="30" s="55" customFormat="true" ht="14.5" hidden="false" customHeight="false" outlineLevel="0" collapsed="false">
      <c r="A30" s="141" t="s">
        <v>101</v>
      </c>
      <c r="B30" s="142" t="n">
        <f aca="false">IF(B28&gt;($B$8+$C$8),B28-$B$8-$C$8,IF(B28&lt;($B$8-$C$8),$B$8-B28-$C$8,0))</f>
        <v>0</v>
      </c>
      <c r="C30" s="142" t="n">
        <f aca="false">IF(C28&gt;($B$8+$C$8),C28-$B$8-$C$8,IF(C28&lt;($B$8-$C$8),$B$8-C28-$C$8,0))</f>
        <v>0</v>
      </c>
      <c r="D30" s="142" t="n">
        <f aca="false">IF(D28&gt;($B$8+$C$8),D28-$B$8-$C$8,IF(D28&lt;($B$8-$C$8),$B$8-D28-$C$8,0))</f>
        <v>0</v>
      </c>
      <c r="E30" s="142" t="n">
        <f aca="false">IF(E28&gt;($B$8+$C$8),E28-$B$8-$C$8,IF(E28&lt;($B$8-$C$8),$B$8-E28-$C$8,0))</f>
        <v>0</v>
      </c>
      <c r="F30" s="142" t="n">
        <f aca="false">IF(F28&gt;($B$8+$C$8),F28-$B$8-$C$8,IF(F28&lt;($B$8-$C$8),$B$8-F28-$C$8,0))</f>
        <v>0</v>
      </c>
      <c r="G30" s="142" t="n">
        <f aca="false">IF(G28&gt;($B$8+$C$8),G28-$B$8-$C$8,IF(G28&lt;($B$8-$C$8),$B$8-G28-$C$8,0))</f>
        <v>0</v>
      </c>
      <c r="H30" s="140"/>
    </row>
    <row r="31" s="55" customFormat="true" ht="15" hidden="false" customHeight="false" outlineLevel="0" collapsed="false">
      <c r="A31" s="153" t="s">
        <v>102</v>
      </c>
      <c r="B31" s="154"/>
      <c r="C31" s="154"/>
      <c r="D31" s="154" t="n">
        <f aca="false">0.6*D30*D30</f>
        <v>0</v>
      </c>
      <c r="E31" s="154"/>
      <c r="F31" s="154"/>
      <c r="G31" s="155" t="n">
        <f aca="false">0.6*G30*G30</f>
        <v>0</v>
      </c>
      <c r="H31" s="156"/>
    </row>
    <row r="32" s="55" customFormat="true" ht="13.4" hidden="false" customHeight="true" outlineLevel="0" collapsed="false">
      <c r="A32" s="157" t="s">
        <v>99</v>
      </c>
      <c r="B32" s="158" t="n">
        <v>40</v>
      </c>
      <c r="C32" s="158"/>
      <c r="D32" s="158"/>
      <c r="E32" s="158"/>
      <c r="F32" s="158"/>
      <c r="G32" s="159"/>
      <c r="H32" s="140"/>
    </row>
    <row r="33" s="137" customFormat="true" ht="12.5" hidden="false" customHeight="false" outlineLevel="0" collapsed="false">
      <c r="A33" s="160" t="str">
        <f aca="false">A9</f>
        <v>2,0 mm %</v>
      </c>
      <c r="B33" s="161" t="n">
        <v>23</v>
      </c>
      <c r="C33" s="161" t="n">
        <v>22</v>
      </c>
      <c r="D33" s="134" t="n">
        <f aca="false">ROUND(SUM(B33:C33)/2,0)</f>
        <v>23</v>
      </c>
      <c r="E33" s="161" t="n">
        <v>24</v>
      </c>
      <c r="F33" s="161" t="n">
        <v>23</v>
      </c>
      <c r="G33" s="135" t="n">
        <f aca="false">ROUND(SUM(E33:F33)/2,1)</f>
        <v>23.5</v>
      </c>
      <c r="H33" s="162"/>
    </row>
    <row r="34" s="55" customFormat="true" ht="14.5" hidden="false" customHeight="false" outlineLevel="0" collapsed="false">
      <c r="A34" s="163" t="s">
        <v>100</v>
      </c>
      <c r="B34" s="151" t="n">
        <v>15</v>
      </c>
      <c r="C34" s="151"/>
      <c r="D34" s="151"/>
      <c r="E34" s="151"/>
      <c r="F34" s="151"/>
      <c r="G34" s="152"/>
      <c r="H34" s="140"/>
    </row>
    <row r="35" s="55" customFormat="true" ht="14.5" hidden="false" customHeight="false" outlineLevel="0" collapsed="false">
      <c r="A35" s="164" t="s">
        <v>101</v>
      </c>
      <c r="B35" s="142" t="n">
        <f aca="false">IF(B33&gt;($B$9+$C$9),B33-$B$9-$C$9,IF(B33&lt;($B$9-$C$9),$B$9-B33-$C$9,0))</f>
        <v>0</v>
      </c>
      <c r="C35" s="142" t="n">
        <f aca="false">IF(C33&gt;($B$9+$C$9),C33-$B$9-$C$9,IF(C33&lt;($B$9-$C$9),$B$9-C33-$C$9,0))</f>
        <v>0</v>
      </c>
      <c r="D35" s="142" t="n">
        <f aca="false">IF(D33&gt;($B$9+$C$9),D33-$B$9-$C$9,IF(D33&lt;($B$9-$C$9),$B$9-D33-$C$9,0))</f>
        <v>0</v>
      </c>
      <c r="E35" s="142" t="n">
        <f aca="false">IF(E33&gt;($B$9+$C$9),E33-$B$9-$C$9,IF(E33&lt;($B$9-$C$9),$B$9-E33-$C$9,0))</f>
        <v>0</v>
      </c>
      <c r="F35" s="142" t="n">
        <f aca="false">IF(F33&gt;($B$9+$C$9),F33-$B$9-$C$9,IF(F33&lt;($B$9-$C$9),$B$9-F33-$C$9,0))</f>
        <v>0</v>
      </c>
      <c r="G35" s="142" t="n">
        <f aca="false">IF(G33&gt;($B$9+$C$9),G33-$B$9-$C$9,IF(G33&lt;($B$9-$C$9),$B$9-G33-$C$9,0))</f>
        <v>0</v>
      </c>
      <c r="H35" s="140"/>
    </row>
    <row r="36" s="55" customFormat="true" ht="15" hidden="false" customHeight="false" outlineLevel="0" collapsed="false">
      <c r="A36" s="165" t="s">
        <v>102</v>
      </c>
      <c r="B36" s="144"/>
      <c r="C36" s="144"/>
      <c r="D36" s="144" t="n">
        <f aca="false">0.6*D35*D35</f>
        <v>0</v>
      </c>
      <c r="E36" s="144"/>
      <c r="F36" s="144"/>
      <c r="G36" s="146" t="n">
        <f aca="false">0.6*G35*G35</f>
        <v>0</v>
      </c>
      <c r="H36" s="147"/>
    </row>
    <row r="37" s="55" customFormat="true" ht="13.4" hidden="false" customHeight="true" outlineLevel="0" collapsed="false">
      <c r="A37" s="129" t="s">
        <v>99</v>
      </c>
      <c r="B37" s="148" t="n">
        <v>65</v>
      </c>
      <c r="C37" s="148"/>
      <c r="D37" s="148"/>
      <c r="E37" s="148"/>
      <c r="F37" s="148"/>
      <c r="G37" s="166"/>
      <c r="H37" s="140"/>
    </row>
    <row r="38" s="137" customFormat="true" ht="12.5" hidden="false" customHeight="false" outlineLevel="0" collapsed="false">
      <c r="A38" s="167" t="str">
        <f aca="false">A10</f>
        <v>8,0 mm %</v>
      </c>
      <c r="B38" s="161" t="n">
        <v>50</v>
      </c>
      <c r="C38" s="161" t="n">
        <v>45</v>
      </c>
      <c r="D38" s="134" t="n">
        <f aca="false">ROUND(SUM(B38:C38)/2,0)</f>
        <v>48</v>
      </c>
      <c r="E38" s="161" t="n">
        <v>45</v>
      </c>
      <c r="F38" s="161" t="n">
        <v>44</v>
      </c>
      <c r="G38" s="135" t="n">
        <f aca="false">ROUND(SUM(E38:F38)/2,1)</f>
        <v>44.5</v>
      </c>
      <c r="H38" s="162"/>
    </row>
    <row r="39" s="55" customFormat="true" ht="14.5" hidden="false" customHeight="false" outlineLevel="0" collapsed="false">
      <c r="A39" s="138" t="s">
        <v>100</v>
      </c>
      <c r="B39" s="151" t="n">
        <v>35</v>
      </c>
      <c r="C39" s="151"/>
      <c r="D39" s="151"/>
      <c r="E39" s="151"/>
      <c r="F39" s="151"/>
      <c r="G39" s="152"/>
      <c r="H39" s="140"/>
    </row>
    <row r="40" s="55" customFormat="true" ht="14.5" hidden="false" customHeight="false" outlineLevel="0" collapsed="false">
      <c r="A40" s="141" t="s">
        <v>101</v>
      </c>
      <c r="B40" s="142" t="n">
        <f aca="false">IF(B38&gt;($B$10+$C$10),B38-$B$10-$C$10,IF(B38&lt;($B$10-$C$10),$B$10-B38-$C$10,0))</f>
        <v>0</v>
      </c>
      <c r="C40" s="142" t="n">
        <f aca="false">IF(C38&gt;($B$10+$C$10),C38-$B$10-$C$10,IF(C38&lt;($B$10-$C$10),$B$10-C38-$C$10,0))</f>
        <v>0</v>
      </c>
      <c r="D40" s="142" t="n">
        <f aca="false">IF(D38&gt;($B$10+$C$10),D38-$B$10-$C$10,IF(D38&lt;($B$10-$C$10),$B$10-D38-$C$10,0))</f>
        <v>0</v>
      </c>
      <c r="E40" s="142" t="n">
        <f aca="false">IF(E38&gt;($B$10+$C$10),E38-$B$10-$C$10,IF(E38&lt;($B$10-$C$10),$B$10-E38-$C$10,0))</f>
        <v>0</v>
      </c>
      <c r="F40" s="142" t="n">
        <f aca="false">IF(F38&gt;($B$10+$C$10),F38-$B$10-$C$10,IF(F38&lt;($B$10-$C$10),$B$10-F38-$C$10,0))</f>
        <v>0</v>
      </c>
      <c r="G40" s="142" t="n">
        <f aca="false">IF(G38&gt;($B$10+$C$10),G38-$B$10-$C$10,IF(G38&lt;($B$10-$C$10),$B$10-G38-$C$10,0))</f>
        <v>0</v>
      </c>
      <c r="H40" s="140"/>
    </row>
    <row r="41" s="55" customFormat="true" ht="15" hidden="false" customHeight="false" outlineLevel="0" collapsed="false">
      <c r="A41" s="168" t="s">
        <v>102</v>
      </c>
      <c r="B41" s="154"/>
      <c r="C41" s="154"/>
      <c r="D41" s="154" t="n">
        <f aca="false">0.6*D40*D40</f>
        <v>0</v>
      </c>
      <c r="E41" s="154"/>
      <c r="F41" s="154"/>
      <c r="G41" s="155" t="n">
        <f aca="false">0.6*G40*G40</f>
        <v>0</v>
      </c>
      <c r="H41" s="147"/>
    </row>
    <row r="42" s="55" customFormat="true" ht="14.5" hidden="false" customHeight="false" outlineLevel="0" collapsed="false">
      <c r="A42" s="157" t="s">
        <v>99</v>
      </c>
      <c r="B42" s="158" t="n">
        <v>100</v>
      </c>
      <c r="C42" s="158"/>
      <c r="D42" s="158"/>
      <c r="E42" s="158"/>
      <c r="F42" s="158"/>
      <c r="G42" s="159"/>
      <c r="H42" s="147"/>
    </row>
    <row r="43" s="55" customFormat="true" ht="14.5" hidden="false" customHeight="false" outlineLevel="0" collapsed="false">
      <c r="A43" s="160" t="str">
        <f aca="false">A11</f>
        <v>31,5 mm %</v>
      </c>
      <c r="B43" s="161" t="n">
        <v>100</v>
      </c>
      <c r="C43" s="161" t="n">
        <v>94</v>
      </c>
      <c r="D43" s="134" t="n">
        <f aca="false">ROUND(SUM(B43:C43)/2,0)</f>
        <v>97</v>
      </c>
      <c r="E43" s="161" t="n">
        <v>96</v>
      </c>
      <c r="F43" s="161" t="n">
        <v>98</v>
      </c>
      <c r="G43" s="135" t="n">
        <f aca="false">ROUND(SUM(E43:F43)/2,1)</f>
        <v>97</v>
      </c>
      <c r="H43" s="147"/>
    </row>
    <row r="44" s="55" customFormat="true" ht="14.5" hidden="false" customHeight="false" outlineLevel="0" collapsed="false">
      <c r="A44" s="163" t="s">
        <v>100</v>
      </c>
      <c r="B44" s="151" t="n">
        <v>90</v>
      </c>
      <c r="C44" s="151"/>
      <c r="D44" s="151"/>
      <c r="E44" s="151"/>
      <c r="F44" s="151"/>
      <c r="G44" s="152"/>
      <c r="H44" s="147"/>
    </row>
    <row r="45" s="55" customFormat="true" ht="14.5" hidden="false" customHeight="false" outlineLevel="0" collapsed="false">
      <c r="A45" s="164" t="s">
        <v>101</v>
      </c>
      <c r="B45" s="142" t="n">
        <f aca="false">IF(B43&gt;($B$11+$C$12),B43-$B$11-$C$12,IF(B43&lt;($B$11-$C$11),$B$11-B43-$C$11,0))</f>
        <v>0</v>
      </c>
      <c r="C45" s="142" t="n">
        <f aca="false">IF(C43&gt;($B$11+$C$12),C43-$B$11-$C$12,IF(C43&lt;($B$11-$C$11),$B$11-C43-$C$11,0))</f>
        <v>0</v>
      </c>
      <c r="D45" s="142" t="n">
        <f aca="false">IF(D43&gt;($B$11+$C$12),D43-$B$11-$C$12,IF(D43&lt;($B$11-$C$11),$B$11-D43-$C$11,0))</f>
        <v>0</v>
      </c>
      <c r="E45" s="142" t="n">
        <f aca="false">IF(E43&gt;($B$11+$C$12),E43-$B$11-$C$12,IF(E43&lt;($B$11-$C$11),$B$11-E43-$C$11,0))</f>
        <v>0</v>
      </c>
      <c r="F45" s="142" t="n">
        <f aca="false">IF(F43&gt;($B$11+$C$12),F43-$B$11-$C$12,IF(F43&lt;($B$11-$C$11),$B$11-F43-$C$11,0))</f>
        <v>0</v>
      </c>
      <c r="G45" s="142" t="n">
        <f aca="false">IF(G43&gt;($B$11+$C$12),G43-$B$11-$C$12,IF(G43&lt;($B$11-$C$11),$B$11-G43-$C$11,0))</f>
        <v>0</v>
      </c>
      <c r="H45" s="147"/>
    </row>
    <row r="46" s="55" customFormat="true" ht="15" hidden="false" customHeight="false" outlineLevel="0" collapsed="false">
      <c r="A46" s="165" t="s">
        <v>102</v>
      </c>
      <c r="B46" s="144"/>
      <c r="C46" s="144"/>
      <c r="D46" s="144" t="n">
        <f aca="false">0.6*D45*D45</f>
        <v>0</v>
      </c>
      <c r="E46" s="144"/>
      <c r="F46" s="144"/>
      <c r="G46" s="146" t="n">
        <f aca="false">0.6*G45*G45</f>
        <v>0</v>
      </c>
      <c r="H46" s="147"/>
    </row>
    <row r="47" s="55" customFormat="true" ht="15.75" hidden="false" customHeight="true" outlineLevel="0" collapsed="false">
      <c r="A47" s="169" t="s">
        <v>103</v>
      </c>
      <c r="B47" s="170" t="n">
        <f aca="false">SUM(B26,B31,B36,B41,B46)</f>
        <v>0</v>
      </c>
      <c r="C47" s="170" t="n">
        <f aca="false">SUM(C26,C31,C36,C41,C46)</f>
        <v>0</v>
      </c>
      <c r="D47" s="170" t="n">
        <f aca="false">SUM(D26,D31,D36,D41,D46)</f>
        <v>0</v>
      </c>
      <c r="E47" s="170" t="n">
        <f aca="false">SUM(E26,E31,E36,E41,E46)</f>
        <v>0</v>
      </c>
      <c r="F47" s="170"/>
      <c r="G47" s="171" t="n">
        <f aca="false">SUM(G26,G31,G36,G41,G46)</f>
        <v>0</v>
      </c>
      <c r="H47" s="172"/>
      <c r="J47" s="173"/>
    </row>
    <row r="48" s="55" customFormat="true" ht="15.75" hidden="false" customHeight="true" outlineLevel="0" collapsed="false">
      <c r="A48" s="174" t="s">
        <v>104</v>
      </c>
      <c r="B48" s="174"/>
      <c r="C48" s="174"/>
      <c r="D48" s="174"/>
      <c r="E48" s="174"/>
      <c r="F48" s="174"/>
      <c r="G48" s="175"/>
      <c r="H48" s="176"/>
      <c r="J48" s="173"/>
    </row>
    <row r="49" customFormat="false" ht="16" hidden="false" customHeight="false" outlineLevel="0" collapsed="false">
      <c r="A49" s="174" t="s">
        <v>103</v>
      </c>
      <c r="B49" s="177"/>
      <c r="C49" s="177"/>
      <c r="D49" s="177" t="n">
        <f aca="false">0.005*D47*$B$3*D18</f>
        <v>0</v>
      </c>
      <c r="E49" s="177"/>
      <c r="F49" s="177"/>
      <c r="G49" s="178" t="n">
        <f aca="false">0.005*G47*$B$3*G18</f>
        <v>0</v>
      </c>
      <c r="H49" s="179" t="n">
        <f aca="false">SUM(B49:E49)</f>
        <v>0</v>
      </c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</row>
    <row r="50" customFormat="false" ht="14.5" hidden="false" customHeight="false" outlineLevel="0" collapsed="false">
      <c r="A50" s="108"/>
      <c r="C50" s="55"/>
      <c r="D50" s="55"/>
      <c r="E50" s="55"/>
      <c r="F50" s="55"/>
      <c r="G50" s="55"/>
      <c r="H50" s="55"/>
      <c r="I50" s="55"/>
      <c r="L50" s="55"/>
      <c r="M50" s="55"/>
      <c r="N50" s="55"/>
      <c r="O50" s="55"/>
      <c r="P50" s="55"/>
      <c r="Q50" s="55"/>
      <c r="R50" s="55"/>
      <c r="S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</row>
    <row r="51" customFormat="false" ht="14.5" hidden="false" customHeight="false" outlineLevel="0" collapsed="false">
      <c r="A51" s="180"/>
      <c r="B51" s="94"/>
      <c r="C51" s="94"/>
      <c r="D51" s="94"/>
      <c r="E51" s="94"/>
      <c r="F51" s="94"/>
      <c r="G51" s="94"/>
      <c r="H51" s="94"/>
      <c r="I51" s="94"/>
      <c r="J51" s="181"/>
      <c r="K51" s="181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</row>
    <row r="52" customFormat="false" ht="14.5" hidden="false" customHeight="false" outlineLevel="0" collapsed="false">
      <c r="A52" s="100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</row>
    <row r="53" customFormat="false" ht="14.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</row>
    <row r="54" customFormat="false" ht="14.5" hidden="false" customHeight="false" outlineLevel="0" collapsed="false">
      <c r="A54" s="94"/>
      <c r="E54" s="94"/>
      <c r="F54" s="94"/>
      <c r="G54" s="94"/>
      <c r="H54" s="94"/>
      <c r="I54" s="94"/>
      <c r="J54" s="94"/>
      <c r="K54" s="182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</row>
    <row r="55" customFormat="false" ht="14.5" hidden="false" customHeight="false" outlineLevel="0" collapsed="false">
      <c r="A55" s="94"/>
      <c r="E55" s="94"/>
      <c r="F55" s="94"/>
      <c r="G55" s="94"/>
      <c r="H55" s="94"/>
      <c r="I55" s="94"/>
      <c r="J55" s="94"/>
      <c r="K55" s="9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</row>
    <row r="56" customFormat="false" ht="14.5" hidden="false" customHeight="false" outlineLevel="0" collapsed="false">
      <c r="A56" s="181"/>
      <c r="E56" s="94"/>
      <c r="F56" s="94"/>
      <c r="G56" s="94"/>
      <c r="H56" s="94"/>
      <c r="I56" s="94"/>
      <c r="J56" s="94"/>
      <c r="K56" s="94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</row>
    <row r="57" customFormat="false" ht="14.5" hidden="false" customHeight="false" outlineLevel="0" collapsed="false">
      <c r="A57" s="181"/>
      <c r="E57" s="94"/>
      <c r="F57" s="94"/>
      <c r="G57" s="94"/>
      <c r="H57" s="94"/>
      <c r="I57" s="94"/>
      <c r="J57" s="94"/>
      <c r="K57" s="183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</row>
    <row r="58" customFormat="false" ht="14.5" hidden="false" customHeight="false" outlineLevel="0" collapsed="false">
      <c r="A58" s="0" t="s">
        <v>105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</row>
    <row r="59" customFormat="false" ht="14.5" hidden="false" customHeight="false" outlineLevel="0" collapsed="false"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</row>
    <row r="60" customFormat="false" ht="14.5" hidden="false" customHeight="false" outlineLevel="0" collapsed="false"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</row>
    <row r="61" customFormat="false" ht="14.5" hidden="false" customHeight="false" outlineLevel="0" collapsed="false">
      <c r="B61" s="184"/>
      <c r="C61" s="18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</row>
    <row r="62" customFormat="false" ht="14.5" hidden="false" customHeight="false" outlineLevel="0" collapsed="false">
      <c r="A62" s="0" t="s">
        <v>106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</row>
    <row r="63" customFormat="false" ht="14.5" hidden="false" customHeight="false" outlineLevel="0" collapsed="false"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</row>
    <row r="64" customFormat="false" ht="14.5" hidden="false" customHeight="false" outlineLevel="0" collapsed="false">
      <c r="A64" s="0" t="s">
        <v>107</v>
      </c>
      <c r="B64" s="0" t="s">
        <v>108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</row>
    <row r="65" customFormat="false" ht="14.5" hidden="false" customHeight="false" outlineLevel="0" collapsed="false"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</row>
    <row r="66" customFormat="false" ht="14.5" hidden="false" customHeight="false" outlineLevel="0" collapsed="false"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</row>
    <row r="67" customFormat="false" ht="14.5" hidden="false" customHeight="false" outlineLevel="0" collapsed="false"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</row>
    <row r="68" customFormat="false" ht="14.5" hidden="false" customHeight="false" outlineLevel="0" collapsed="false"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</row>
    <row r="69" customFormat="false" ht="14.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</row>
    <row r="70" customFormat="false" ht="14.5" hidden="false" customHeight="false" outlineLevel="0" collapsed="false"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</row>
    <row r="71" customFormat="false" ht="14.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</row>
    <row r="72" customFormat="false" ht="14.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</row>
    <row r="73" customFormat="false" ht="14.5" hidden="false" customHeight="false" outlineLevel="0" collapsed="false"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</row>
    <row r="74" customFormat="false" ht="14.5" hidden="false" customHeight="false" outlineLevel="0" collapsed="false"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</row>
    <row r="75" customFormat="false" ht="14.5" hidden="false" customHeight="false" outlineLevel="0" collapsed="false"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</row>
    <row r="76" customFormat="false" ht="14.5" hidden="false" customHeight="false" outlineLevel="0" collapsed="false"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</row>
    <row r="77" customFormat="false" ht="14.5" hidden="false" customHeight="false" outlineLevel="0" collapsed="false"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</row>
    <row r="78" customFormat="false" ht="14.5" hidden="false" customHeight="false" outlineLevel="0" collapsed="false"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</row>
    <row r="79" customFormat="false" ht="14.5" hidden="false" customHeight="false" outlineLevel="0" collapsed="false"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</row>
    <row r="80" customFormat="false" ht="14.5" hidden="false" customHeight="false" outlineLevel="0" collapsed="false"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</row>
    <row r="81" customFormat="false" ht="14.5" hidden="false" customHeight="false" outlineLevel="0" collapsed="false"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</row>
    <row r="82" customFormat="false" ht="14.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</row>
    <row r="83" customFormat="false" ht="14.5" hidden="false" customHeight="false" outlineLevel="0" collapsed="false"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</row>
    <row r="84" customFormat="false" ht="14.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</row>
    <row r="85" customFormat="false" ht="14.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</row>
    <row r="86" customFormat="false" ht="14.5" hidden="false" customHeight="false" outlineLevel="0" collapsed="false">
      <c r="A86" s="186"/>
      <c r="B86" s="186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55"/>
      <c r="V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</row>
    <row r="87" customFormat="false" ht="14.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</row>
    <row r="88" customFormat="false" ht="14.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</row>
    <row r="89" customFormat="false" ht="14.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</row>
    <row r="90" customFormat="false" ht="14.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</row>
    <row r="91" customFormat="false" ht="14.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</row>
    <row r="92" customFormat="false" ht="14.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</row>
    <row r="93" customFormat="false" ht="14.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</row>
    <row r="94" customFormat="false" ht="14.5" hidden="false" customHeight="false" outlineLevel="0" collapsed="false"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</row>
    <row r="95" customFormat="false" ht="14.5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</row>
    <row r="96" customFormat="false" ht="14.5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</row>
    <row r="97" customFormat="false" ht="14.5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</row>
    <row r="98" customFormat="false" ht="14.5" hidden="false" customHeight="false" outlineLevel="0" collapsed="false"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</row>
    <row r="99" customFormat="false" ht="14.5" hidden="false" customHeight="false" outlineLevel="0" collapsed="false"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</row>
    <row r="100" customFormat="false" ht="14.5" hidden="false" customHeight="false" outlineLevel="0" collapsed="false"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</row>
    <row r="101" customFormat="false" ht="14.5" hidden="false" customHeight="false" outlineLevel="0" collapsed="false"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</row>
    <row r="102" customFormat="false" ht="14.5" hidden="false" customHeight="false" outlineLevel="0" collapsed="false"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</row>
    <row r="103" customFormat="false" ht="14.5" hidden="false" customHeight="false" outlineLevel="0" collapsed="false"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</row>
    <row r="104" customFormat="false" ht="14.5" hidden="false" customHeight="false" outlineLevel="0" collapsed="false"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</row>
    <row r="105" customFormat="false" ht="14.5" hidden="false" customHeight="false" outlineLevel="0" collapsed="false"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</row>
    <row r="106" customFormat="false" ht="14.5" hidden="false" customHeight="false" outlineLevel="0" collapsed="false"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</row>
    <row r="107" customFormat="false" ht="14.5" hidden="false" customHeight="false" outlineLevel="0" collapsed="false"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</row>
    <row r="108" customFormat="false" ht="14.5" hidden="false" customHeight="false" outlineLevel="0" collapsed="false"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</row>
    <row r="109" customFormat="false" ht="14.5" hidden="false" customHeight="false" outlineLevel="0" collapsed="false"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</row>
    <row r="110" customFormat="false" ht="14.5" hidden="false" customHeight="false" outlineLevel="0" collapsed="false"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</row>
    <row r="111" customFormat="false" ht="14.5" hidden="false" customHeight="false" outlineLevel="0" collapsed="false"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</row>
    <row r="112" customFormat="false" ht="14.5" hidden="false" customHeight="false" outlineLevel="0" collapsed="false"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</row>
    <row r="113" customFormat="false" ht="14.5" hidden="false" customHeight="false" outlineLevel="0" collapsed="false"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</row>
    <row r="114" customFormat="false" ht="14.5" hidden="false" customHeight="false" outlineLevel="0" collapsed="false"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</row>
    <row r="115" customFormat="false" ht="14.5" hidden="false" customHeight="false" outlineLevel="0" collapsed="false"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</row>
    <row r="116" customFormat="false" ht="14.5" hidden="false" customHeight="false" outlineLevel="0" collapsed="false"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</row>
    <row r="117" customFormat="false" ht="14.5" hidden="false" customHeight="false" outlineLevel="0" collapsed="false"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</row>
    <row r="118" customFormat="false" ht="14.5" hidden="false" customHeight="false" outlineLevel="0" collapsed="false"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</row>
    <row r="119" customFormat="false" ht="14.5" hidden="false" customHeight="false" outlineLevel="0" collapsed="false"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</row>
    <row r="120" customFormat="false" ht="14.5" hidden="false" customHeight="false" outlineLevel="0" collapsed="false"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</row>
    <row r="121" customFormat="false" ht="14.5" hidden="false" customHeight="false" outlineLevel="0" collapsed="false"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</row>
    <row r="122" customFormat="false" ht="14.5" hidden="false" customHeight="false" outlineLevel="0" collapsed="false"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</row>
    <row r="123" customFormat="false" ht="14.5" hidden="false" customHeight="false" outlineLevel="0" collapsed="false"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</row>
    <row r="124" customFormat="false" ht="14.5" hidden="false" customHeight="false" outlineLevel="0" collapsed="false"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</row>
    <row r="125" customFormat="false" ht="14.5" hidden="false" customHeight="false" outlineLevel="0" collapsed="false"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</row>
    <row r="126" customFormat="false" ht="14.5" hidden="false" customHeight="false" outlineLevel="0" collapsed="false"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</row>
    <row r="127" customFormat="false" ht="14.5" hidden="false" customHeight="false" outlineLevel="0" collapsed="false"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</row>
    <row r="128" customFormat="false" ht="14.5" hidden="false" customHeight="false" outlineLevel="0" collapsed="false"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</row>
    <row r="129" customFormat="false" ht="14.5" hidden="false" customHeight="false" outlineLevel="0" collapsed="false"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</row>
    <row r="130" customFormat="false" ht="14.5" hidden="false" customHeight="false" outlineLevel="0" collapsed="false"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</row>
    <row r="131" customFormat="false" ht="14.5" hidden="false" customHeight="false" outlineLevel="0" collapsed="false"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</row>
    <row r="132" customFormat="false" ht="14.5" hidden="false" customHeight="false" outlineLevel="0" collapsed="false"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</row>
    <row r="133" customFormat="false" ht="14.5" hidden="false" customHeight="false" outlineLevel="0" collapsed="false"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</row>
    <row r="134" customFormat="false" ht="14.5" hidden="false" customHeight="false" outlineLevel="0" collapsed="false"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</row>
    <row r="135" customFormat="false" ht="14.5" hidden="false" customHeight="false" outlineLevel="0" collapsed="false"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</row>
    <row r="136" customFormat="false" ht="14.5" hidden="false" customHeight="false" outlineLevel="0" collapsed="false"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</row>
    <row r="137" customFormat="false" ht="14.5" hidden="false" customHeight="false" outlineLevel="0" collapsed="false"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</row>
    <row r="138" customFormat="false" ht="14.5" hidden="false" customHeight="false" outlineLevel="0" collapsed="false"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</row>
    <row r="139" customFormat="false" ht="14.5" hidden="false" customHeight="false" outlineLevel="0" collapsed="false"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</row>
    <row r="140" customFormat="false" ht="14.5" hidden="false" customHeight="false" outlineLevel="0" collapsed="false"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</row>
    <row r="141" customFormat="false" ht="14.5" hidden="false" customHeight="false" outlineLevel="0" collapsed="false"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</row>
    <row r="142" customFormat="false" ht="14.5" hidden="false" customHeight="false" outlineLevel="0" collapsed="false"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</row>
    <row r="143" customFormat="false" ht="14.5" hidden="false" customHeight="false" outlineLevel="0" collapsed="false"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</row>
    <row r="144" customFormat="false" ht="14.5" hidden="false" customHeight="false" outlineLevel="0" collapsed="false"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</row>
    <row r="145" customFormat="false" ht="14.5" hidden="false" customHeight="false" outlineLevel="0" collapsed="false"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</row>
    <row r="146" customFormat="false" ht="14.5" hidden="false" customHeight="false" outlineLevel="0" collapsed="false"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</row>
    <row r="147" customFormat="false" ht="14.5" hidden="false" customHeight="false" outlineLevel="0" collapsed="false"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</row>
    <row r="148" customFormat="false" ht="14.5" hidden="false" customHeight="false" outlineLevel="0" collapsed="false"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</row>
    <row r="149" customFormat="false" ht="14.5" hidden="false" customHeight="false" outlineLevel="0" collapsed="false"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</row>
    <row r="150" customFormat="false" ht="14.5" hidden="false" customHeight="false" outlineLevel="0" collapsed="false"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</row>
    <row r="151" customFormat="false" ht="14.5" hidden="false" customHeight="false" outlineLevel="0" collapsed="false"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</row>
    <row r="152" customFormat="false" ht="14.5" hidden="false" customHeight="false" outlineLevel="0" collapsed="false"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</row>
    <row r="153" customFormat="false" ht="14.5" hidden="false" customHeight="false" outlineLevel="0" collapsed="false"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</row>
    <row r="154" customFormat="false" ht="14.5" hidden="false" customHeight="false" outlineLevel="0" collapsed="false"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</row>
    <row r="155" customFormat="false" ht="14.5" hidden="false" customHeight="false" outlineLevel="0" collapsed="false"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</row>
    <row r="156" customFormat="false" ht="14.5" hidden="false" customHeight="false" outlineLevel="0" collapsed="false"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</row>
    <row r="157" customFormat="false" ht="14.5" hidden="false" customHeight="false" outlineLevel="0" collapsed="false"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</row>
    <row r="158" customFormat="false" ht="14.5" hidden="false" customHeight="false" outlineLevel="0" collapsed="false"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</row>
    <row r="159" customFormat="false" ht="14.5" hidden="false" customHeight="false" outlineLevel="0" collapsed="false"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</row>
    <row r="160" customFormat="false" ht="14.5" hidden="false" customHeight="false" outlineLevel="0" collapsed="false"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</row>
    <row r="161" customFormat="false" ht="14.5" hidden="false" customHeight="false" outlineLevel="0" collapsed="false"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</row>
    <row r="162" customFormat="false" ht="14.5" hidden="false" customHeight="false" outlineLevel="0" collapsed="false"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</row>
    <row r="163" customFormat="false" ht="14.5" hidden="false" customHeight="false" outlineLevel="0" collapsed="false"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</row>
    <row r="164" customFormat="false" ht="14.5" hidden="false" customHeight="false" outlineLevel="0" collapsed="false"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</row>
    <row r="165" customFormat="false" ht="14.5" hidden="false" customHeight="false" outlineLevel="0" collapsed="false"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</row>
    <row r="166" customFormat="false" ht="14.5" hidden="false" customHeight="false" outlineLevel="0" collapsed="false"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</row>
    <row r="167" customFormat="false" ht="14.5" hidden="false" customHeight="false" outlineLevel="0" collapsed="false"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</row>
    <row r="168" customFormat="false" ht="14.5" hidden="false" customHeight="false" outlineLevel="0" collapsed="false"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</row>
    <row r="169" customFormat="false" ht="14.5" hidden="false" customHeight="false" outlineLevel="0" collapsed="false"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</row>
    <row r="170" customFormat="false" ht="14.5" hidden="false" customHeight="false" outlineLevel="0" collapsed="false"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</row>
    <row r="171" customFormat="false" ht="14.5" hidden="false" customHeight="false" outlineLevel="0" collapsed="false"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</row>
    <row r="172" customFormat="false" ht="14.5" hidden="false" customHeight="false" outlineLevel="0" collapsed="false"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</row>
    <row r="173" customFormat="false" ht="14.5" hidden="false" customHeight="false" outlineLevel="0" collapsed="false"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</row>
    <row r="174" customFormat="false" ht="14.5" hidden="false" customHeight="false" outlineLevel="0" collapsed="false"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</row>
    <row r="175" customFormat="false" ht="14.5" hidden="false" customHeight="false" outlineLevel="0" collapsed="false"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</row>
    <row r="176" customFormat="false" ht="14.5" hidden="false" customHeight="false" outlineLevel="0" collapsed="false"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</row>
    <row r="177" customFormat="false" ht="14.5" hidden="false" customHeight="false" outlineLevel="0" collapsed="false"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</row>
    <row r="178" customFormat="false" ht="14.5" hidden="false" customHeight="false" outlineLevel="0" collapsed="false"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</row>
    <row r="179" customFormat="false" ht="14.5" hidden="false" customHeight="false" outlineLevel="0" collapsed="false"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</row>
    <row r="180" customFormat="false" ht="14.5" hidden="false" customHeight="false" outlineLevel="0" collapsed="false"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</row>
    <row r="181" customFormat="false" ht="14.5" hidden="false" customHeight="false" outlineLevel="0" collapsed="false"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</row>
    <row r="182" customFormat="false" ht="14.5" hidden="false" customHeight="false" outlineLevel="0" collapsed="false"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</row>
    <row r="183" customFormat="false" ht="14.5" hidden="false" customHeight="false" outlineLevel="0" collapsed="false"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</row>
    <row r="184" customFormat="false" ht="14.5" hidden="false" customHeight="false" outlineLevel="0" collapsed="false"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</row>
    <row r="185" customFormat="false" ht="14.5" hidden="false" customHeight="false" outlineLevel="0" collapsed="false"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</row>
    <row r="186" customFormat="false" ht="14.5" hidden="false" customHeight="false" outlineLevel="0" collapsed="false"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</row>
    <row r="187" customFormat="false" ht="14.5" hidden="false" customHeight="false" outlineLevel="0" collapsed="false"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</row>
    <row r="188" customFormat="false" ht="14.5" hidden="false" customHeight="false" outlineLevel="0" collapsed="false"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</row>
    <row r="189" customFormat="false" ht="14.5" hidden="false" customHeight="false" outlineLevel="0" collapsed="false"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</row>
    <row r="190" customFormat="false" ht="14.5" hidden="false" customHeight="false" outlineLevel="0" collapsed="false"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</row>
    <row r="191" customFormat="false" ht="14.5" hidden="false" customHeight="false" outlineLevel="0" collapsed="false"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</row>
    <row r="192" customFormat="false" ht="14.5" hidden="false" customHeight="false" outlineLevel="0" collapsed="false"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</row>
    <row r="193" customFormat="false" ht="14.5" hidden="false" customHeight="false" outlineLevel="0" collapsed="false"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</row>
    <row r="194" customFormat="false" ht="14.5" hidden="false" customHeight="false" outlineLevel="0" collapsed="false"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</row>
    <row r="195" customFormat="false" ht="14.5" hidden="false" customHeight="false" outlineLevel="0" collapsed="false"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</row>
    <row r="196" customFormat="false" ht="14.5" hidden="false" customHeight="false" outlineLevel="0" collapsed="false"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</row>
    <row r="197" customFormat="false" ht="14.5" hidden="false" customHeight="false" outlineLevel="0" collapsed="false"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</row>
    <row r="198" customFormat="false" ht="14.5" hidden="false" customHeight="false" outlineLevel="0" collapsed="false"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</row>
    <row r="199" customFormat="false" ht="14.5" hidden="false" customHeight="false" outlineLevel="0" collapsed="false"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</row>
    <row r="200" customFormat="false" ht="14.5" hidden="false" customHeight="false" outlineLevel="0" collapsed="false"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</row>
    <row r="201" customFormat="false" ht="14.5" hidden="false" customHeight="false" outlineLevel="0" collapsed="false"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</row>
    <row r="202" customFormat="false" ht="14.5" hidden="false" customHeight="false" outlineLevel="0" collapsed="false"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</row>
    <row r="203" customFormat="false" ht="14.5" hidden="false" customHeight="false" outlineLevel="0" collapsed="false"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</row>
    <row r="204" customFormat="false" ht="14.5" hidden="false" customHeight="false" outlineLevel="0" collapsed="false"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</row>
    <row r="205" customFormat="false" ht="14.5" hidden="false" customHeight="false" outlineLevel="0" collapsed="false"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</row>
    <row r="206" customFormat="false" ht="14.5" hidden="false" customHeight="false" outlineLevel="0" collapsed="false"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</row>
    <row r="207" customFormat="false" ht="14.5" hidden="false" customHeight="false" outlineLevel="0" collapsed="false"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</row>
    <row r="208" customFormat="false" ht="14.5" hidden="false" customHeight="false" outlineLevel="0" collapsed="false"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</row>
    <row r="209" customFormat="false" ht="14.5" hidden="false" customHeight="false" outlineLevel="0" collapsed="false"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</row>
    <row r="210" customFormat="false" ht="14.5" hidden="false" customHeight="false" outlineLevel="0" collapsed="false"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</row>
    <row r="211" customFormat="false" ht="14.5" hidden="false" customHeight="false" outlineLevel="0" collapsed="false"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</row>
    <row r="212" customFormat="false" ht="14.5" hidden="false" customHeight="false" outlineLevel="0" collapsed="false"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</row>
    <row r="213" customFormat="false" ht="14.5" hidden="false" customHeight="false" outlineLevel="0" collapsed="false"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</row>
    <row r="214" customFormat="false" ht="14.5" hidden="false" customHeight="false" outlineLevel="0" collapsed="false"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</row>
    <row r="215" customFormat="false" ht="14.5" hidden="false" customHeight="false" outlineLevel="0" collapsed="false"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</row>
    <row r="216" customFormat="false" ht="14.5" hidden="false" customHeight="false" outlineLevel="0" collapsed="false"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</row>
    <row r="217" customFormat="false" ht="14.5" hidden="false" customHeight="false" outlineLevel="0" collapsed="false"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</row>
    <row r="218" customFormat="false" ht="14.5" hidden="false" customHeight="false" outlineLevel="0" collapsed="false"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</row>
    <row r="219" customFormat="false" ht="14.5" hidden="false" customHeight="false" outlineLevel="0" collapsed="false"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</row>
    <row r="220" customFormat="false" ht="14.5" hidden="false" customHeight="false" outlineLevel="0" collapsed="false"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</row>
    <row r="221" customFormat="false" ht="14.5" hidden="false" customHeight="false" outlineLevel="0" collapsed="false"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</row>
    <row r="222" customFormat="false" ht="14.5" hidden="false" customHeight="false" outlineLevel="0" collapsed="false"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</row>
    <row r="223" customFormat="false" ht="14.5" hidden="false" customHeight="false" outlineLevel="0" collapsed="false"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</row>
    <row r="224" customFormat="false" ht="14.5" hidden="false" customHeight="false" outlineLevel="0" collapsed="false"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</row>
    <row r="225" customFormat="false" ht="14.5" hidden="false" customHeight="false" outlineLevel="0" collapsed="false"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</row>
    <row r="226" customFormat="false" ht="14.5" hidden="false" customHeight="false" outlineLevel="0" collapsed="false"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</row>
    <row r="227" customFormat="false" ht="14.5" hidden="false" customHeight="false" outlineLevel="0" collapsed="false"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</row>
    <row r="228" customFormat="false" ht="14.5" hidden="false" customHeight="false" outlineLevel="0" collapsed="false"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</row>
    <row r="229" customFormat="false" ht="14.5" hidden="false" customHeight="false" outlineLevel="0" collapsed="false"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</row>
    <row r="230" customFormat="false" ht="14.5" hidden="false" customHeight="false" outlineLevel="0" collapsed="false"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</row>
    <row r="231" customFormat="false" ht="14.5" hidden="false" customHeight="false" outlineLevel="0" collapsed="false"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</row>
    <row r="232" customFormat="false" ht="14.5" hidden="false" customHeight="false" outlineLevel="0" collapsed="false"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</row>
    <row r="233" customFormat="false" ht="14.5" hidden="false" customHeight="false" outlineLevel="0" collapsed="false"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</row>
    <row r="234" customFormat="false" ht="14.5" hidden="false" customHeight="false" outlineLevel="0" collapsed="false"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</row>
    <row r="235" customFormat="false" ht="14.5" hidden="false" customHeight="false" outlineLevel="0" collapsed="false"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</row>
    <row r="236" customFormat="false" ht="14.5" hidden="false" customHeight="false" outlineLevel="0" collapsed="false"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</row>
    <row r="237" customFormat="false" ht="14.5" hidden="false" customHeight="false" outlineLevel="0" collapsed="false"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</row>
    <row r="238" customFormat="false" ht="14.5" hidden="false" customHeight="false" outlineLevel="0" collapsed="false"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</row>
    <row r="239" customFormat="false" ht="14.5" hidden="false" customHeight="false" outlineLevel="0" collapsed="false"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</row>
    <row r="240" customFormat="false" ht="14.5" hidden="false" customHeight="false" outlineLevel="0" collapsed="false"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</row>
    <row r="241" customFormat="false" ht="14.5" hidden="false" customHeight="false" outlineLevel="0" collapsed="false"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</row>
    <row r="242" customFormat="false" ht="14.5" hidden="false" customHeight="false" outlineLevel="0" collapsed="false"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</row>
    <row r="243" customFormat="false" ht="14.5" hidden="false" customHeight="false" outlineLevel="0" collapsed="false"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</row>
    <row r="244" customFormat="false" ht="14.5" hidden="false" customHeight="false" outlineLevel="0" collapsed="false"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</row>
    <row r="245" customFormat="false" ht="14.5" hidden="false" customHeight="false" outlineLevel="0" collapsed="false"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</row>
    <row r="246" customFormat="false" ht="14.5" hidden="false" customHeight="false" outlineLevel="0" collapsed="false"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</row>
    <row r="247" customFormat="false" ht="14.5" hidden="false" customHeight="false" outlineLevel="0" collapsed="false"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</row>
    <row r="248" customFormat="false" ht="14.5" hidden="false" customHeight="false" outlineLevel="0" collapsed="false"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</row>
    <row r="249" customFormat="false" ht="14.5" hidden="false" customHeight="false" outlineLevel="0" collapsed="false"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</row>
    <row r="250" customFormat="false" ht="14.5" hidden="false" customHeight="false" outlineLevel="0" collapsed="false"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</row>
    <row r="251" customFormat="false" ht="14.5" hidden="false" customHeight="false" outlineLevel="0" collapsed="false"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</row>
    <row r="252" customFormat="false" ht="14.5" hidden="false" customHeight="false" outlineLevel="0" collapsed="false"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</row>
    <row r="253" customFormat="false" ht="14.5" hidden="false" customHeight="false" outlineLevel="0" collapsed="false"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</row>
    <row r="254" customFormat="false" ht="14.5" hidden="false" customHeight="false" outlineLevel="0" collapsed="false"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</row>
    <row r="255" customFormat="false" ht="14.5" hidden="false" customHeight="false" outlineLevel="0" collapsed="false"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</row>
    <row r="256" customFormat="false" ht="14.5" hidden="false" customHeight="false" outlineLevel="0" collapsed="false"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</row>
    <row r="257" customFormat="false" ht="14.5" hidden="false" customHeight="false" outlineLevel="0" collapsed="false"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</row>
    <row r="258" customFormat="false" ht="14.5" hidden="false" customHeight="false" outlineLevel="0" collapsed="false"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</row>
    <row r="259" customFormat="false" ht="14.5" hidden="false" customHeight="false" outlineLevel="0" collapsed="false"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</row>
    <row r="260" customFormat="false" ht="14.5" hidden="false" customHeight="false" outlineLevel="0" collapsed="false"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</row>
    <row r="261" customFormat="false" ht="14.5" hidden="false" customHeight="false" outlineLevel="0" collapsed="false"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</row>
    <row r="262" customFormat="false" ht="14.5" hidden="false" customHeight="false" outlineLevel="0" collapsed="false"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</row>
    <row r="263" customFormat="false" ht="14.5" hidden="false" customHeight="false" outlineLevel="0" collapsed="false"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</row>
    <row r="264" customFormat="false" ht="14.5" hidden="false" customHeight="false" outlineLevel="0" collapsed="false"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</row>
    <row r="265" customFormat="false" ht="14.5" hidden="false" customHeight="false" outlineLevel="0" collapsed="false"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</row>
    <row r="266" customFormat="false" ht="14.5" hidden="false" customHeight="false" outlineLevel="0" collapsed="false"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</row>
    <row r="267" customFormat="false" ht="14.5" hidden="false" customHeight="false" outlineLevel="0" collapsed="false"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</row>
    <row r="268" customFormat="false" ht="14.5" hidden="false" customHeight="false" outlineLevel="0" collapsed="false"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</row>
    <row r="269" customFormat="false" ht="14.5" hidden="false" customHeight="false" outlineLevel="0" collapsed="false"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</row>
    <row r="270" customFormat="false" ht="14.5" hidden="false" customHeight="false" outlineLevel="0" collapsed="false"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</row>
    <row r="271" customFormat="false" ht="14.5" hidden="false" customHeight="false" outlineLevel="0" collapsed="false"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</row>
    <row r="272" customFormat="false" ht="14.5" hidden="false" customHeight="false" outlineLevel="0" collapsed="false"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</row>
    <row r="273" customFormat="false" ht="14.5" hidden="false" customHeight="false" outlineLevel="0" collapsed="false"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</row>
    <row r="274" customFormat="false" ht="14.5" hidden="false" customHeight="false" outlineLevel="0" collapsed="false"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</row>
    <row r="275" customFormat="false" ht="14.5" hidden="false" customHeight="false" outlineLevel="0" collapsed="false"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</row>
    <row r="276" customFormat="false" ht="14.5" hidden="false" customHeight="false" outlineLevel="0" collapsed="false"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</row>
    <row r="277" customFormat="false" ht="14.5" hidden="false" customHeight="false" outlineLevel="0" collapsed="false"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</row>
    <row r="278" customFormat="false" ht="14.5" hidden="false" customHeight="false" outlineLevel="0" collapsed="false"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</row>
    <row r="279" customFormat="false" ht="14.5" hidden="false" customHeight="false" outlineLevel="0" collapsed="false"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</row>
    <row r="280" customFormat="false" ht="14.5" hidden="false" customHeight="false" outlineLevel="0" collapsed="false"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</row>
    <row r="281" customFormat="false" ht="14.5" hidden="false" customHeight="false" outlineLevel="0" collapsed="false"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</row>
    <row r="282" customFormat="false" ht="14.5" hidden="false" customHeight="false" outlineLevel="0" collapsed="false"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</row>
    <row r="283" customFormat="false" ht="14.5" hidden="false" customHeight="false" outlineLevel="0" collapsed="false"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</row>
    <row r="284" customFormat="false" ht="14.5" hidden="false" customHeight="false" outlineLevel="0" collapsed="false"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</row>
    <row r="285" customFormat="false" ht="14.5" hidden="false" customHeight="false" outlineLevel="0" collapsed="false"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</row>
    <row r="286" customFormat="false" ht="14.5" hidden="false" customHeight="false" outlineLevel="0" collapsed="false"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</row>
    <row r="287" customFormat="false" ht="14.5" hidden="false" customHeight="false" outlineLevel="0" collapsed="false"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</row>
    <row r="288" customFormat="false" ht="14.5" hidden="false" customHeight="false" outlineLevel="0" collapsed="false"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</row>
    <row r="289" customFormat="false" ht="14.5" hidden="false" customHeight="false" outlineLevel="0" collapsed="false"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</row>
    <row r="290" customFormat="false" ht="14.5" hidden="false" customHeight="false" outlineLevel="0" collapsed="false"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</row>
    <row r="291" customFormat="false" ht="14.5" hidden="false" customHeight="false" outlineLevel="0" collapsed="false"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</row>
    <row r="292" customFormat="false" ht="14.5" hidden="false" customHeight="false" outlineLevel="0" collapsed="false"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</row>
    <row r="293" customFormat="false" ht="14.5" hidden="false" customHeight="false" outlineLevel="0" collapsed="false"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</row>
    <row r="294" customFormat="false" ht="14.5" hidden="false" customHeight="false" outlineLevel="0" collapsed="false"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</row>
    <row r="295" customFormat="false" ht="14.5" hidden="false" customHeight="false" outlineLevel="0" collapsed="false"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</row>
    <row r="296" customFormat="false" ht="14.5" hidden="false" customHeight="false" outlineLevel="0" collapsed="false"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</row>
    <row r="297" customFormat="false" ht="14.5" hidden="false" customHeight="false" outlineLevel="0" collapsed="false"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</row>
    <row r="298" customFormat="false" ht="14.5" hidden="false" customHeight="false" outlineLevel="0" collapsed="false"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</row>
    <row r="299" customFormat="false" ht="14.5" hidden="false" customHeight="false" outlineLevel="0" collapsed="false"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</row>
    <row r="300" customFormat="false" ht="14.5" hidden="false" customHeight="false" outlineLevel="0" collapsed="false"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</row>
    <row r="301" customFormat="false" ht="14.5" hidden="false" customHeight="false" outlineLevel="0" collapsed="false"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</row>
    <row r="302" customFormat="false" ht="14.5" hidden="false" customHeight="false" outlineLevel="0" collapsed="false"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</row>
    <row r="303" customFormat="false" ht="14.5" hidden="false" customHeight="false" outlineLevel="0" collapsed="false"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</row>
    <row r="304" customFormat="false" ht="14.5" hidden="false" customHeight="false" outlineLevel="0" collapsed="false"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</row>
    <row r="305" customFormat="false" ht="14.5" hidden="false" customHeight="false" outlineLevel="0" collapsed="false"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</row>
    <row r="306" customFormat="false" ht="14.5" hidden="false" customHeight="false" outlineLevel="0" collapsed="false"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</row>
    <row r="307" customFormat="false" ht="14.5" hidden="false" customHeight="false" outlineLevel="0" collapsed="false"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</row>
    <row r="308" customFormat="false" ht="14.5" hidden="false" customHeight="false" outlineLevel="0" collapsed="false"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</row>
    <row r="309" customFormat="false" ht="14.5" hidden="false" customHeight="false" outlineLevel="0" collapsed="false"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</row>
    <row r="310" customFormat="false" ht="14.5" hidden="false" customHeight="false" outlineLevel="0" collapsed="false"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</row>
    <row r="311" customFormat="false" ht="14.5" hidden="false" customHeight="false" outlineLevel="0" collapsed="false"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</row>
    <row r="312" customFormat="false" ht="14.5" hidden="false" customHeight="false" outlineLevel="0" collapsed="false"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</row>
    <row r="313" customFormat="false" ht="14.5" hidden="false" customHeight="false" outlineLevel="0" collapsed="false"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</row>
    <row r="314" customFormat="false" ht="14.5" hidden="false" customHeight="false" outlineLevel="0" collapsed="false"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</row>
    <row r="315" customFormat="false" ht="14.5" hidden="false" customHeight="false" outlineLevel="0" collapsed="false"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</row>
    <row r="316" customFormat="false" ht="14.5" hidden="false" customHeight="false" outlineLevel="0" collapsed="false"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</row>
    <row r="317" customFormat="false" ht="14.5" hidden="false" customHeight="false" outlineLevel="0" collapsed="false"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</row>
    <row r="318" customFormat="false" ht="14.5" hidden="false" customHeight="false" outlineLevel="0" collapsed="false"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</row>
    <row r="319" customFormat="false" ht="14.5" hidden="false" customHeight="false" outlineLevel="0" collapsed="false"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</row>
    <row r="320" customFormat="false" ht="14.5" hidden="false" customHeight="false" outlineLevel="0" collapsed="false"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</row>
    <row r="321" customFormat="false" ht="14.5" hidden="false" customHeight="false" outlineLevel="0" collapsed="false"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</row>
    <row r="322" customFormat="false" ht="14.5" hidden="false" customHeight="false" outlineLevel="0" collapsed="false"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</row>
    <row r="323" customFormat="false" ht="14.5" hidden="false" customHeight="false" outlineLevel="0" collapsed="false"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</row>
    <row r="324" customFormat="false" ht="14.5" hidden="false" customHeight="false" outlineLevel="0" collapsed="false"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</row>
    <row r="325" customFormat="false" ht="14.5" hidden="false" customHeight="false" outlineLevel="0" collapsed="false"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</row>
    <row r="326" customFormat="false" ht="14.5" hidden="false" customHeight="false" outlineLevel="0" collapsed="false"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</row>
    <row r="327" customFormat="false" ht="14.5" hidden="false" customHeight="false" outlineLevel="0" collapsed="false"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</row>
    <row r="328" customFormat="false" ht="14.5" hidden="false" customHeight="false" outlineLevel="0" collapsed="false"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</row>
    <row r="329" customFormat="false" ht="14.5" hidden="false" customHeight="false" outlineLevel="0" collapsed="false"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</row>
    <row r="330" customFormat="false" ht="14.5" hidden="false" customHeight="false" outlineLevel="0" collapsed="false"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</row>
    <row r="331" customFormat="false" ht="14.5" hidden="false" customHeight="false" outlineLevel="0" collapsed="false"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</row>
    <row r="332" customFormat="false" ht="14.5" hidden="false" customHeight="false" outlineLevel="0" collapsed="false"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</row>
    <row r="333" customFormat="false" ht="14.5" hidden="false" customHeight="false" outlineLevel="0" collapsed="false"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</row>
    <row r="334" customFormat="false" ht="14.5" hidden="false" customHeight="false" outlineLevel="0" collapsed="false"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</row>
    <row r="335" customFormat="false" ht="14.5" hidden="false" customHeight="false" outlineLevel="0" collapsed="false"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</row>
    <row r="336" customFormat="false" ht="14.5" hidden="false" customHeight="false" outlineLevel="0" collapsed="false"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</row>
    <row r="337" customFormat="false" ht="14.5" hidden="false" customHeight="false" outlineLevel="0" collapsed="false"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</row>
    <row r="338" customFormat="false" ht="14.5" hidden="false" customHeight="false" outlineLevel="0" collapsed="false"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</row>
    <row r="339" customFormat="false" ht="14.5" hidden="false" customHeight="false" outlineLevel="0" collapsed="false"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</row>
    <row r="340" customFormat="false" ht="14.5" hidden="false" customHeight="false" outlineLevel="0" collapsed="false"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</row>
    <row r="341" customFormat="false" ht="14.5" hidden="false" customHeight="false" outlineLevel="0" collapsed="false"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</row>
    <row r="342" customFormat="false" ht="14.5" hidden="false" customHeight="false" outlineLevel="0" collapsed="false"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</row>
    <row r="343" customFormat="false" ht="14.5" hidden="false" customHeight="false" outlineLevel="0" collapsed="false"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</row>
    <row r="344" customFormat="false" ht="14.5" hidden="false" customHeight="false" outlineLevel="0" collapsed="false"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</row>
    <row r="345" customFormat="false" ht="14.5" hidden="false" customHeight="false" outlineLevel="0" collapsed="false"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</row>
    <row r="346" customFormat="false" ht="14.5" hidden="false" customHeight="false" outlineLevel="0" collapsed="false"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</row>
    <row r="347" customFormat="false" ht="14.5" hidden="false" customHeight="false" outlineLevel="0" collapsed="false"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</row>
    <row r="348" customFormat="false" ht="14.5" hidden="false" customHeight="false" outlineLevel="0" collapsed="false"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</row>
    <row r="349" customFormat="false" ht="14.5" hidden="false" customHeight="false" outlineLevel="0" collapsed="false"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</row>
    <row r="350" customFormat="false" ht="14.5" hidden="false" customHeight="false" outlineLevel="0" collapsed="false"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</row>
    <row r="351" customFormat="false" ht="14.5" hidden="false" customHeight="false" outlineLevel="0" collapsed="false"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</row>
    <row r="352" customFormat="false" ht="14.5" hidden="false" customHeight="false" outlineLevel="0" collapsed="false"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</row>
    <row r="353" customFormat="false" ht="14.5" hidden="false" customHeight="false" outlineLevel="0" collapsed="false"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</row>
    <row r="354" customFormat="false" ht="14.5" hidden="false" customHeight="false" outlineLevel="0" collapsed="false"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</row>
    <row r="355" customFormat="false" ht="14.5" hidden="false" customHeight="false" outlineLevel="0" collapsed="false"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</row>
    <row r="356" customFormat="false" ht="14.5" hidden="false" customHeight="false" outlineLevel="0" collapsed="false"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</row>
    <row r="357" customFormat="false" ht="14.5" hidden="false" customHeight="false" outlineLevel="0" collapsed="false"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</row>
    <row r="358" customFormat="false" ht="14.5" hidden="false" customHeight="false" outlineLevel="0" collapsed="false"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</row>
    <row r="359" customFormat="false" ht="14.5" hidden="false" customHeight="false" outlineLevel="0" collapsed="false"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</row>
    <row r="360" customFormat="false" ht="14.5" hidden="false" customHeight="false" outlineLevel="0" collapsed="false"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</row>
    <row r="361" customFormat="false" ht="14.5" hidden="false" customHeight="false" outlineLevel="0" collapsed="false"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</row>
    <row r="362" customFormat="false" ht="14.5" hidden="false" customHeight="false" outlineLevel="0" collapsed="false"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</row>
    <row r="363" customFormat="false" ht="14.5" hidden="false" customHeight="false" outlineLevel="0" collapsed="false"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</row>
    <row r="364" customFormat="false" ht="14.5" hidden="false" customHeight="false" outlineLevel="0" collapsed="false"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</row>
    <row r="365" customFormat="false" ht="14.5" hidden="false" customHeight="false" outlineLevel="0" collapsed="false"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</row>
    <row r="366" customFormat="false" ht="14.5" hidden="false" customHeight="false" outlineLevel="0" collapsed="false"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</row>
    <row r="367" customFormat="false" ht="14.5" hidden="false" customHeight="false" outlineLevel="0" collapsed="false"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</row>
    <row r="368" customFormat="false" ht="14.5" hidden="false" customHeight="false" outlineLevel="0" collapsed="false"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</row>
    <row r="369" customFormat="false" ht="14.5" hidden="false" customHeight="false" outlineLevel="0" collapsed="false"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</row>
    <row r="370" customFormat="false" ht="14.5" hidden="false" customHeight="false" outlineLevel="0" collapsed="false"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</row>
    <row r="371" customFormat="false" ht="14.5" hidden="false" customHeight="false" outlineLevel="0" collapsed="false"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</row>
    <row r="372" customFormat="false" ht="14.5" hidden="false" customHeight="false" outlineLevel="0" collapsed="false"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  <c r="BQ372" s="55"/>
      <c r="BR372" s="55"/>
    </row>
    <row r="373" customFormat="false" ht="14.5" hidden="false" customHeight="false" outlineLevel="0" collapsed="false"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  <c r="BQ373" s="55"/>
      <c r="BR373" s="55"/>
    </row>
    <row r="374" customFormat="false" ht="14.5" hidden="false" customHeight="false" outlineLevel="0" collapsed="false"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</row>
    <row r="375" customFormat="false" ht="14.5" hidden="false" customHeight="false" outlineLevel="0" collapsed="false"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</row>
    <row r="376" customFormat="false" ht="14.5" hidden="false" customHeight="false" outlineLevel="0" collapsed="false"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</row>
    <row r="377" customFormat="false" ht="14.5" hidden="false" customHeight="false" outlineLevel="0" collapsed="false"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</row>
    <row r="378" customFormat="false" ht="14.5" hidden="false" customHeight="false" outlineLevel="0" collapsed="false"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</row>
    <row r="379" customFormat="false" ht="14.5" hidden="false" customHeight="false" outlineLevel="0" collapsed="false"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  <c r="V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</row>
    <row r="380" customFormat="false" ht="14.5" hidden="false" customHeight="false" outlineLevel="0" collapsed="false"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</row>
    <row r="381" customFormat="false" ht="14.5" hidden="false" customHeight="false" outlineLevel="0" collapsed="false"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  <c r="BQ381" s="55"/>
      <c r="BR381" s="55"/>
    </row>
    <row r="382" customFormat="false" ht="14.5" hidden="false" customHeight="false" outlineLevel="0" collapsed="false"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  <c r="BQ382" s="55"/>
      <c r="BR382" s="55"/>
    </row>
    <row r="383" customFormat="false" ht="14.5" hidden="false" customHeight="false" outlineLevel="0" collapsed="false"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  <c r="BQ383" s="55"/>
      <c r="BR383" s="55"/>
    </row>
    <row r="384" customFormat="false" ht="14.5" hidden="false" customHeight="false" outlineLevel="0" collapsed="false"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  <c r="BQ384" s="55"/>
      <c r="BR384" s="55"/>
    </row>
    <row r="385" customFormat="false" ht="14.5" hidden="false" customHeight="false" outlineLevel="0" collapsed="false"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  <c r="BQ385" s="55"/>
      <c r="BR385" s="55"/>
    </row>
    <row r="386" customFormat="false" ht="14.5" hidden="false" customHeight="false" outlineLevel="0" collapsed="false"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</row>
    <row r="387" customFormat="false" ht="14.5" hidden="false" customHeight="false" outlineLevel="0" collapsed="false"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</row>
    <row r="388" customFormat="false" ht="14.5" hidden="false" customHeight="false" outlineLevel="0" collapsed="false"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</row>
    <row r="389" customFormat="false" ht="14.5" hidden="false" customHeight="false" outlineLevel="0" collapsed="false"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  <c r="V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  <c r="BQ389" s="55"/>
      <c r="BR389" s="55"/>
    </row>
    <row r="390" customFormat="false" ht="14.5" hidden="false" customHeight="false" outlineLevel="0" collapsed="false"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</row>
    <row r="391" customFormat="false" ht="14.5" hidden="false" customHeight="false" outlineLevel="0" collapsed="false"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</row>
    <row r="392" customFormat="false" ht="14.5" hidden="false" customHeight="false" outlineLevel="0" collapsed="false"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  <c r="BQ392" s="55"/>
      <c r="BR392" s="55"/>
    </row>
    <row r="393" customFormat="false" ht="14.5" hidden="false" customHeight="false" outlineLevel="0" collapsed="false"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</row>
    <row r="394" customFormat="false" ht="14.5" hidden="false" customHeight="false" outlineLevel="0" collapsed="false"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</row>
    <row r="395" customFormat="false" ht="14.5" hidden="false" customHeight="false" outlineLevel="0" collapsed="false"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</row>
    <row r="396" customFormat="false" ht="14.5" hidden="false" customHeight="false" outlineLevel="0" collapsed="false"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  <c r="V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</row>
    <row r="397" customFormat="false" ht="14.5" hidden="false" customHeight="false" outlineLevel="0" collapsed="false"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  <c r="V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</row>
    <row r="398" customFormat="false" ht="14.5" hidden="false" customHeight="false" outlineLevel="0" collapsed="false"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  <c r="V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  <c r="BQ398" s="55"/>
      <c r="BR398" s="55"/>
    </row>
    <row r="399" customFormat="false" ht="14.5" hidden="false" customHeight="false" outlineLevel="0" collapsed="false"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</row>
    <row r="400" customFormat="false" ht="14.5" hidden="false" customHeight="false" outlineLevel="0" collapsed="false"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</row>
    <row r="401" customFormat="false" ht="14.5" hidden="false" customHeight="false" outlineLevel="0" collapsed="false"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</row>
    <row r="402" customFormat="false" ht="14.5" hidden="false" customHeight="false" outlineLevel="0" collapsed="false"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</row>
    <row r="403" customFormat="false" ht="14.5" hidden="false" customHeight="false" outlineLevel="0" collapsed="false"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  <c r="V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  <c r="BQ403" s="55"/>
      <c r="BR403" s="55"/>
    </row>
    <row r="404" customFormat="false" ht="14.5" hidden="false" customHeight="false" outlineLevel="0" collapsed="false"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  <c r="V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  <c r="BQ404" s="55"/>
      <c r="BR404" s="55"/>
    </row>
    <row r="405" customFormat="false" ht="14.5" hidden="false" customHeight="false" outlineLevel="0" collapsed="false"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  <c r="BQ405" s="55"/>
      <c r="BR405" s="55"/>
    </row>
    <row r="406" customFormat="false" ht="14.5" hidden="false" customHeight="false" outlineLevel="0" collapsed="false"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  <c r="BQ406" s="55"/>
      <c r="BR406" s="55"/>
    </row>
    <row r="407" customFormat="false" ht="14.5" hidden="false" customHeight="false" outlineLevel="0" collapsed="false"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</row>
    <row r="408" customFormat="false" ht="14.5" hidden="false" customHeight="false" outlineLevel="0" collapsed="false"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</row>
    <row r="409" customFormat="false" ht="14.5" hidden="false" customHeight="false" outlineLevel="0" collapsed="false"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</row>
    <row r="410" customFormat="false" ht="14.5" hidden="false" customHeight="false" outlineLevel="0" collapsed="false"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</row>
    <row r="411" customFormat="false" ht="14.5" hidden="false" customHeight="false" outlineLevel="0" collapsed="false"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  <c r="BO411" s="55"/>
      <c r="BP411" s="55"/>
      <c r="BQ411" s="55"/>
      <c r="BR411" s="55"/>
    </row>
    <row r="412" customFormat="false" ht="14.5" hidden="false" customHeight="false" outlineLevel="0" collapsed="false"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</row>
    <row r="413" customFormat="false" ht="14.5" hidden="false" customHeight="false" outlineLevel="0" collapsed="false"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</row>
    <row r="414" customFormat="false" ht="14.5" hidden="false" customHeight="false" outlineLevel="0" collapsed="false"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</row>
    <row r="415" customFormat="false" ht="14.5" hidden="false" customHeight="false" outlineLevel="0" collapsed="false"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</row>
    <row r="416" customFormat="false" ht="14.5" hidden="false" customHeight="false" outlineLevel="0" collapsed="false"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</row>
    <row r="417" customFormat="false" ht="14.5" hidden="false" customHeight="false" outlineLevel="0" collapsed="false"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</row>
    <row r="418" customFormat="false" ht="14.5" hidden="false" customHeight="false" outlineLevel="0" collapsed="false"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</row>
    <row r="419" customFormat="false" ht="14.5" hidden="false" customHeight="false" outlineLevel="0" collapsed="false"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</row>
    <row r="420" customFormat="false" ht="14.5" hidden="false" customHeight="false" outlineLevel="0" collapsed="false"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</row>
    <row r="421" customFormat="false" ht="14.5" hidden="false" customHeight="false" outlineLevel="0" collapsed="false"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</row>
    <row r="422" customFormat="false" ht="14.5" hidden="false" customHeight="false" outlineLevel="0" collapsed="false"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</row>
    <row r="423" customFormat="false" ht="14.5" hidden="false" customHeight="false" outlineLevel="0" collapsed="false"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</row>
    <row r="424" customFormat="false" ht="14.5" hidden="false" customHeight="false" outlineLevel="0" collapsed="false"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</row>
    <row r="425" customFormat="false" ht="14.5" hidden="false" customHeight="false" outlineLevel="0" collapsed="false"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</row>
    <row r="426" customFormat="false" ht="14.5" hidden="false" customHeight="false" outlineLevel="0" collapsed="false"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</row>
    <row r="427" customFormat="false" ht="14.5" hidden="false" customHeight="false" outlineLevel="0" collapsed="false"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</row>
    <row r="428" customFormat="false" ht="14.5" hidden="false" customHeight="false" outlineLevel="0" collapsed="false"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</row>
    <row r="429" customFormat="false" ht="14.5" hidden="false" customHeight="false" outlineLevel="0" collapsed="false"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</row>
    <row r="430" customFormat="false" ht="14.5" hidden="false" customHeight="false" outlineLevel="0" collapsed="false"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</row>
    <row r="431" customFormat="false" ht="14.5" hidden="false" customHeight="false" outlineLevel="0" collapsed="false"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</row>
    <row r="432" customFormat="false" ht="14.5" hidden="false" customHeight="false" outlineLevel="0" collapsed="false"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</row>
    <row r="433" customFormat="false" ht="14.5" hidden="false" customHeight="false" outlineLevel="0" collapsed="false"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</row>
    <row r="434" customFormat="false" ht="14.5" hidden="false" customHeight="false" outlineLevel="0" collapsed="false"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</row>
    <row r="435" customFormat="false" ht="14.5" hidden="false" customHeight="false" outlineLevel="0" collapsed="false"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  <c r="BQ435" s="55"/>
      <c r="BR435" s="55"/>
    </row>
    <row r="436" customFormat="false" ht="14.5" hidden="false" customHeight="false" outlineLevel="0" collapsed="false"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  <c r="BO436" s="55"/>
      <c r="BP436" s="55"/>
      <c r="BQ436" s="55"/>
      <c r="BR436" s="55"/>
    </row>
    <row r="437" customFormat="false" ht="14.5" hidden="false" customHeight="false" outlineLevel="0" collapsed="false"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</row>
    <row r="438" customFormat="false" ht="14.5" hidden="false" customHeight="false" outlineLevel="0" collapsed="false"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</row>
    <row r="439" customFormat="false" ht="14.5" hidden="false" customHeight="false" outlineLevel="0" collapsed="false"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</row>
    <row r="440" customFormat="false" ht="14.5" hidden="false" customHeight="false" outlineLevel="0" collapsed="false"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</row>
    <row r="441" customFormat="false" ht="14.5" hidden="false" customHeight="false" outlineLevel="0" collapsed="false"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  <c r="BQ441" s="55"/>
      <c r="BR441" s="55"/>
    </row>
    <row r="442" customFormat="false" ht="14.5" hidden="false" customHeight="false" outlineLevel="0" collapsed="false"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</row>
    <row r="443" customFormat="false" ht="14.5" hidden="false" customHeight="false" outlineLevel="0" collapsed="false"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  <c r="BQ443" s="55"/>
      <c r="BR443" s="55"/>
    </row>
    <row r="444" customFormat="false" ht="14.5" hidden="false" customHeight="false" outlineLevel="0" collapsed="false"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  <c r="BQ444" s="55"/>
      <c r="BR444" s="55"/>
    </row>
    <row r="445" customFormat="false" ht="14.5" hidden="false" customHeight="false" outlineLevel="0" collapsed="false"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  <c r="BQ445" s="55"/>
      <c r="BR445" s="55"/>
    </row>
    <row r="446" customFormat="false" ht="14.5" hidden="false" customHeight="false" outlineLevel="0" collapsed="false"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  <c r="BQ446" s="55"/>
      <c r="BR446" s="55"/>
    </row>
    <row r="447" customFormat="false" ht="14.5" hidden="false" customHeight="false" outlineLevel="0" collapsed="false"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</row>
    <row r="448" customFormat="false" ht="14.5" hidden="false" customHeight="false" outlineLevel="0" collapsed="false"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  <c r="BQ448" s="55"/>
      <c r="BR448" s="55"/>
    </row>
    <row r="449" customFormat="false" ht="14.5" hidden="false" customHeight="false" outlineLevel="0" collapsed="false"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</row>
    <row r="450" customFormat="false" ht="14.5" hidden="false" customHeight="false" outlineLevel="0" collapsed="false"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</row>
    <row r="451" customFormat="false" ht="14.5" hidden="false" customHeight="false" outlineLevel="0" collapsed="false"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  <c r="BQ451" s="55"/>
      <c r="BR451" s="55"/>
    </row>
    <row r="452" customFormat="false" ht="14.5" hidden="false" customHeight="false" outlineLevel="0" collapsed="false"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</row>
    <row r="453" customFormat="false" ht="14.5" hidden="false" customHeight="false" outlineLevel="0" collapsed="false"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  <c r="V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</row>
    <row r="454" customFormat="false" ht="14.5" hidden="false" customHeight="false" outlineLevel="0" collapsed="false"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</row>
    <row r="455" customFormat="false" ht="14.5" hidden="false" customHeight="false" outlineLevel="0" collapsed="false"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</row>
    <row r="456" customFormat="false" ht="14.5" hidden="false" customHeight="false" outlineLevel="0" collapsed="false"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</row>
    <row r="457" customFormat="false" ht="14.5" hidden="false" customHeight="false" outlineLevel="0" collapsed="false"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  <c r="BQ457" s="55"/>
      <c r="BR457" s="55"/>
    </row>
    <row r="458" customFormat="false" ht="14.5" hidden="false" customHeight="false" outlineLevel="0" collapsed="false"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  <c r="BQ458" s="55"/>
      <c r="BR458" s="55"/>
    </row>
    <row r="459" customFormat="false" ht="14.5" hidden="false" customHeight="false" outlineLevel="0" collapsed="false"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  <c r="BO459" s="55"/>
      <c r="BP459" s="55"/>
      <c r="BQ459" s="55"/>
      <c r="BR459" s="55"/>
    </row>
    <row r="460" customFormat="false" ht="14.5" hidden="false" customHeight="false" outlineLevel="0" collapsed="false"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  <c r="V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  <c r="BO460" s="55"/>
      <c r="BP460" s="55"/>
      <c r="BQ460" s="55"/>
      <c r="BR460" s="55"/>
    </row>
    <row r="461" customFormat="false" ht="14.5" hidden="false" customHeight="false" outlineLevel="0" collapsed="false"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  <c r="V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  <c r="BQ461" s="55"/>
      <c r="BR461" s="55"/>
    </row>
    <row r="462" customFormat="false" ht="14.5" hidden="false" customHeight="false" outlineLevel="0" collapsed="false"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  <c r="V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  <c r="BQ462" s="55"/>
      <c r="BR462" s="55"/>
    </row>
    <row r="463" customFormat="false" ht="14.5" hidden="false" customHeight="false" outlineLevel="0" collapsed="false"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  <c r="BQ463" s="55"/>
      <c r="BR463" s="55"/>
    </row>
    <row r="464" customFormat="false" ht="14.5" hidden="false" customHeight="false" outlineLevel="0" collapsed="false"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  <c r="V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  <c r="BO464" s="55"/>
      <c r="BP464" s="55"/>
      <c r="BQ464" s="55"/>
      <c r="BR464" s="55"/>
    </row>
    <row r="465" customFormat="false" ht="14.5" hidden="false" customHeight="false" outlineLevel="0" collapsed="false"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  <c r="BO465" s="55"/>
      <c r="BP465" s="55"/>
      <c r="BQ465" s="55"/>
      <c r="BR465" s="55"/>
    </row>
    <row r="466" customFormat="false" ht="14.5" hidden="false" customHeight="false" outlineLevel="0" collapsed="false"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</row>
    <row r="467" customFormat="false" ht="14.5" hidden="false" customHeight="false" outlineLevel="0" collapsed="false"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  <c r="BQ467" s="55"/>
      <c r="BR467" s="55"/>
    </row>
    <row r="468" customFormat="false" ht="14.5" hidden="false" customHeight="false" outlineLevel="0" collapsed="false"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  <c r="BQ468" s="55"/>
      <c r="BR468" s="55"/>
    </row>
    <row r="469" customFormat="false" ht="14.5" hidden="false" customHeight="false" outlineLevel="0" collapsed="false"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  <c r="BQ469" s="55"/>
      <c r="BR469" s="55"/>
    </row>
    <row r="470" customFormat="false" ht="14.5" hidden="false" customHeight="false" outlineLevel="0" collapsed="false"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  <c r="BQ470" s="55"/>
      <c r="BR470" s="55"/>
    </row>
    <row r="471" customFormat="false" ht="14.5" hidden="false" customHeight="false" outlineLevel="0" collapsed="false"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  <c r="BQ471" s="55"/>
      <c r="BR471" s="55"/>
    </row>
    <row r="472" customFormat="false" ht="14.5" hidden="false" customHeight="false" outlineLevel="0" collapsed="false"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  <c r="V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</row>
    <row r="473" customFormat="false" ht="14.5" hidden="false" customHeight="false" outlineLevel="0" collapsed="false"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  <c r="BQ473" s="55"/>
      <c r="BR473" s="55"/>
    </row>
    <row r="474" customFormat="false" ht="14.5" hidden="false" customHeight="false" outlineLevel="0" collapsed="false"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  <c r="BO474" s="55"/>
      <c r="BP474" s="55"/>
      <c r="BQ474" s="55"/>
      <c r="BR474" s="55"/>
    </row>
    <row r="475" customFormat="false" ht="14.5" hidden="false" customHeight="false" outlineLevel="0" collapsed="false"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  <c r="BO475" s="55"/>
      <c r="BP475" s="55"/>
      <c r="BQ475" s="55"/>
      <c r="BR475" s="55"/>
    </row>
    <row r="476" customFormat="false" ht="14.5" hidden="false" customHeight="false" outlineLevel="0" collapsed="false"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  <c r="BQ476" s="55"/>
      <c r="BR476" s="55"/>
    </row>
    <row r="477" customFormat="false" ht="14.5" hidden="false" customHeight="false" outlineLevel="0" collapsed="false"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  <c r="BQ477" s="55"/>
      <c r="BR477" s="55"/>
    </row>
    <row r="478" customFormat="false" ht="14.5" hidden="false" customHeight="false" outlineLevel="0" collapsed="false"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  <c r="BO478" s="55"/>
      <c r="BP478" s="55"/>
      <c r="BQ478" s="55"/>
      <c r="BR478" s="55"/>
    </row>
    <row r="479" customFormat="false" ht="14.5" hidden="false" customHeight="false" outlineLevel="0" collapsed="false"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</row>
    <row r="480" customFormat="false" ht="14.5" hidden="false" customHeight="false" outlineLevel="0" collapsed="false"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  <c r="V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  <c r="BQ480" s="55"/>
      <c r="BR480" s="55"/>
    </row>
    <row r="481" customFormat="false" ht="14.5" hidden="false" customHeight="false" outlineLevel="0" collapsed="false"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  <c r="BQ481" s="55"/>
      <c r="BR481" s="55"/>
    </row>
    <row r="482" customFormat="false" ht="14.5" hidden="false" customHeight="false" outlineLevel="0" collapsed="false"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  <c r="BQ482" s="55"/>
      <c r="BR482" s="55"/>
    </row>
    <row r="483" customFormat="false" ht="14.5" hidden="false" customHeight="false" outlineLevel="0" collapsed="false"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  <c r="BO483" s="55"/>
      <c r="BP483" s="55"/>
      <c r="BQ483" s="55"/>
      <c r="BR483" s="55"/>
    </row>
    <row r="484" customFormat="false" ht="14.5" hidden="false" customHeight="false" outlineLevel="0" collapsed="false"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  <c r="BQ484" s="55"/>
      <c r="BR484" s="55"/>
    </row>
    <row r="485" customFormat="false" ht="14.5" hidden="false" customHeight="false" outlineLevel="0" collapsed="false"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</row>
    <row r="486" customFormat="false" ht="14.5" hidden="false" customHeight="false" outlineLevel="0" collapsed="false"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</row>
    <row r="487" customFormat="false" ht="14.5" hidden="false" customHeight="false" outlineLevel="0" collapsed="false"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</row>
    <row r="488" customFormat="false" ht="14.5" hidden="false" customHeight="false" outlineLevel="0" collapsed="false"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  <c r="BQ488" s="55"/>
      <c r="BR488" s="55"/>
    </row>
    <row r="489" customFormat="false" ht="14.5" hidden="false" customHeight="false" outlineLevel="0" collapsed="false"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  <c r="BO489" s="55"/>
      <c r="BP489" s="55"/>
      <c r="BQ489" s="55"/>
      <c r="BR489" s="55"/>
    </row>
    <row r="490" customFormat="false" ht="14.5" hidden="false" customHeight="false" outlineLevel="0" collapsed="false"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  <c r="BO490" s="55"/>
      <c r="BP490" s="55"/>
      <c r="BQ490" s="55"/>
      <c r="BR490" s="55"/>
    </row>
    <row r="491" customFormat="false" ht="14.5" hidden="false" customHeight="false" outlineLevel="0" collapsed="false"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  <c r="V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  <c r="BO491" s="55"/>
      <c r="BP491" s="55"/>
      <c r="BQ491" s="55"/>
      <c r="BR491" s="55"/>
    </row>
    <row r="492" customFormat="false" ht="14.5" hidden="false" customHeight="false" outlineLevel="0" collapsed="false"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  <c r="V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  <c r="BO492" s="55"/>
      <c r="BP492" s="55"/>
      <c r="BQ492" s="55"/>
      <c r="BR492" s="55"/>
    </row>
    <row r="493" customFormat="false" ht="14.5" hidden="false" customHeight="false" outlineLevel="0" collapsed="false"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  <c r="V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  <c r="BO493" s="55"/>
      <c r="BP493" s="55"/>
      <c r="BQ493" s="55"/>
      <c r="BR493" s="55"/>
    </row>
    <row r="494" customFormat="false" ht="14.5" hidden="false" customHeight="false" outlineLevel="0" collapsed="false"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  <c r="BQ494" s="55"/>
      <c r="BR494" s="55"/>
    </row>
    <row r="495" customFormat="false" ht="14.5" hidden="false" customHeight="false" outlineLevel="0" collapsed="false"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</row>
    <row r="496" customFormat="false" ht="14.5" hidden="false" customHeight="false" outlineLevel="0" collapsed="false"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</row>
    <row r="497" customFormat="false" ht="14.5" hidden="false" customHeight="false" outlineLevel="0" collapsed="false"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</row>
    <row r="498" customFormat="false" ht="14.5" hidden="false" customHeight="false" outlineLevel="0" collapsed="false"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  <c r="V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  <c r="BQ498" s="55"/>
      <c r="BR498" s="55"/>
    </row>
    <row r="499" customFormat="false" ht="14.5" hidden="false" customHeight="false" outlineLevel="0" collapsed="false"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</row>
    <row r="500" customFormat="false" ht="14.5" hidden="false" customHeight="false" outlineLevel="0" collapsed="false"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</row>
    <row r="501" customFormat="false" ht="14.5" hidden="false" customHeight="false" outlineLevel="0" collapsed="false"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  <c r="V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  <c r="BQ501" s="55"/>
      <c r="BR501" s="55"/>
    </row>
    <row r="502" customFormat="false" ht="14.5" hidden="false" customHeight="false" outlineLevel="0" collapsed="false"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  <c r="V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  <c r="BQ502" s="55"/>
      <c r="BR502" s="55"/>
    </row>
    <row r="503" customFormat="false" ht="14.5" hidden="false" customHeight="false" outlineLevel="0" collapsed="false"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  <c r="V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  <c r="BO503" s="55"/>
      <c r="BP503" s="55"/>
      <c r="BQ503" s="55"/>
      <c r="BR503" s="55"/>
    </row>
    <row r="504" customFormat="false" ht="14.5" hidden="false" customHeight="false" outlineLevel="0" collapsed="false"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</row>
    <row r="505" customFormat="false" ht="14.5" hidden="false" customHeight="false" outlineLevel="0" collapsed="false"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</row>
    <row r="506" customFormat="false" ht="14.5" hidden="false" customHeight="false" outlineLevel="0" collapsed="false"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</row>
    <row r="507" customFormat="false" ht="14.5" hidden="false" customHeight="false" outlineLevel="0" collapsed="false"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  <c r="BQ507" s="55"/>
      <c r="BR507" s="55"/>
    </row>
    <row r="508" customFormat="false" ht="14.5" hidden="false" customHeight="false" outlineLevel="0" collapsed="false"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  <c r="BL508" s="55"/>
      <c r="BM508" s="55"/>
      <c r="BN508" s="55"/>
      <c r="BO508" s="55"/>
      <c r="BP508" s="55"/>
      <c r="BQ508" s="55"/>
      <c r="BR508" s="55"/>
    </row>
    <row r="509" customFormat="false" ht="14.5" hidden="false" customHeight="false" outlineLevel="0" collapsed="false"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  <c r="BQ509" s="55"/>
      <c r="BR509" s="55"/>
    </row>
    <row r="510" customFormat="false" ht="14.5" hidden="false" customHeight="false" outlineLevel="0" collapsed="false"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  <c r="V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  <c r="BQ510" s="55"/>
      <c r="BR510" s="55"/>
    </row>
    <row r="511" customFormat="false" ht="14.5" hidden="false" customHeight="false" outlineLevel="0" collapsed="false"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  <c r="V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  <c r="BQ511" s="55"/>
      <c r="BR511" s="55"/>
    </row>
    <row r="512" customFormat="false" ht="14.5" hidden="false" customHeight="false" outlineLevel="0" collapsed="false"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  <c r="BQ512" s="55"/>
      <c r="BR512" s="55"/>
    </row>
    <row r="513" customFormat="false" ht="14.5" hidden="false" customHeight="false" outlineLevel="0" collapsed="false"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  <c r="V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  <c r="BQ513" s="55"/>
      <c r="BR513" s="55"/>
    </row>
    <row r="514" customFormat="false" ht="14.5" hidden="false" customHeight="false" outlineLevel="0" collapsed="false"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  <c r="BQ514" s="55"/>
      <c r="BR514" s="55"/>
    </row>
    <row r="515" customFormat="false" ht="14.5" hidden="false" customHeight="false" outlineLevel="0" collapsed="false"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  <c r="BQ515" s="55"/>
      <c r="BR515" s="55"/>
    </row>
    <row r="516" customFormat="false" ht="14.5" hidden="false" customHeight="false" outlineLevel="0" collapsed="false"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  <c r="BO516" s="55"/>
      <c r="BP516" s="55"/>
      <c r="BQ516" s="55"/>
      <c r="BR516" s="55"/>
    </row>
    <row r="517" customFormat="false" ht="14.5" hidden="false" customHeight="false" outlineLevel="0" collapsed="false"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  <c r="BQ517" s="55"/>
      <c r="BR517" s="55"/>
    </row>
    <row r="518" customFormat="false" ht="14.5" hidden="false" customHeight="false" outlineLevel="0" collapsed="false"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  <c r="BQ518" s="55"/>
      <c r="BR518" s="55"/>
    </row>
    <row r="519" customFormat="false" ht="14.5" hidden="false" customHeight="false" outlineLevel="0" collapsed="false"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  <c r="V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  <c r="BQ519" s="55"/>
      <c r="BR519" s="55"/>
    </row>
    <row r="520" customFormat="false" ht="14.5" hidden="false" customHeight="false" outlineLevel="0" collapsed="false"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  <c r="BQ520" s="55"/>
      <c r="BR520" s="55"/>
    </row>
    <row r="521" customFormat="false" ht="14.5" hidden="false" customHeight="false" outlineLevel="0" collapsed="false"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  <c r="BQ521" s="55"/>
      <c r="BR521" s="55"/>
    </row>
    <row r="522" customFormat="false" ht="14.5" hidden="false" customHeight="false" outlineLevel="0" collapsed="false"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  <c r="BQ522" s="55"/>
      <c r="BR522" s="55"/>
    </row>
    <row r="523" customFormat="false" ht="14.5" hidden="false" customHeight="false" outlineLevel="0" collapsed="false"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  <c r="V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  <c r="BO523" s="55"/>
      <c r="BP523" s="55"/>
      <c r="BQ523" s="55"/>
      <c r="BR523" s="55"/>
    </row>
    <row r="524" customFormat="false" ht="14.5" hidden="false" customHeight="false" outlineLevel="0" collapsed="false"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  <c r="V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  <c r="BO524" s="55"/>
      <c r="BP524" s="55"/>
      <c r="BQ524" s="55"/>
      <c r="BR524" s="55"/>
    </row>
    <row r="525" customFormat="false" ht="14.5" hidden="false" customHeight="false" outlineLevel="0" collapsed="false"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  <c r="BO525" s="55"/>
      <c r="BP525" s="55"/>
      <c r="BQ525" s="55"/>
      <c r="BR525" s="55"/>
    </row>
    <row r="526" customFormat="false" ht="14.5" hidden="false" customHeight="false" outlineLevel="0" collapsed="false"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  <c r="V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  <c r="BO526" s="55"/>
      <c r="BP526" s="55"/>
      <c r="BQ526" s="55"/>
      <c r="BR526" s="55"/>
    </row>
    <row r="527" customFormat="false" ht="14.5" hidden="false" customHeight="false" outlineLevel="0" collapsed="false"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  <c r="V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  <c r="BO527" s="55"/>
      <c r="BP527" s="55"/>
      <c r="BQ527" s="55"/>
      <c r="BR527" s="55"/>
    </row>
    <row r="528" customFormat="false" ht="14.5" hidden="false" customHeight="false" outlineLevel="0" collapsed="false"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  <c r="V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  <c r="BK528" s="55"/>
      <c r="BL528" s="55"/>
      <c r="BM528" s="55"/>
      <c r="BN528" s="55"/>
      <c r="BO528" s="55"/>
      <c r="BP528" s="55"/>
      <c r="BQ528" s="55"/>
      <c r="BR528" s="55"/>
    </row>
    <row r="529" customFormat="false" ht="14.5" hidden="false" customHeight="false" outlineLevel="0" collapsed="false"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  <c r="V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  <c r="BO529" s="55"/>
      <c r="BP529" s="55"/>
      <c r="BQ529" s="55"/>
      <c r="BR529" s="55"/>
    </row>
    <row r="530" customFormat="false" ht="14.5" hidden="false" customHeight="false" outlineLevel="0" collapsed="false"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  <c r="V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  <c r="BQ530" s="55"/>
      <c r="BR530" s="55"/>
    </row>
    <row r="531" customFormat="false" ht="14.5" hidden="false" customHeight="false" outlineLevel="0" collapsed="false"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  <c r="BO531" s="55"/>
      <c r="BP531" s="55"/>
      <c r="BQ531" s="55"/>
      <c r="BR531" s="55"/>
    </row>
    <row r="532" customFormat="false" ht="14.5" hidden="false" customHeight="false" outlineLevel="0" collapsed="false"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  <c r="V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  <c r="BL532" s="55"/>
      <c r="BM532" s="55"/>
      <c r="BN532" s="55"/>
      <c r="BO532" s="55"/>
      <c r="BP532" s="55"/>
      <c r="BQ532" s="55"/>
      <c r="BR532" s="55"/>
    </row>
    <row r="533" customFormat="false" ht="14.5" hidden="false" customHeight="false" outlineLevel="0" collapsed="false"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  <c r="V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  <c r="BL533" s="55"/>
      <c r="BM533" s="55"/>
      <c r="BN533" s="55"/>
      <c r="BO533" s="55"/>
      <c r="BP533" s="55"/>
      <c r="BQ533" s="55"/>
      <c r="BR533" s="55"/>
    </row>
    <row r="534" customFormat="false" ht="14.5" hidden="false" customHeight="false" outlineLevel="0" collapsed="false"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  <c r="V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  <c r="BL534" s="55"/>
      <c r="BM534" s="55"/>
      <c r="BN534" s="55"/>
      <c r="BO534" s="55"/>
      <c r="BP534" s="55"/>
      <c r="BQ534" s="55"/>
      <c r="BR534" s="55"/>
    </row>
    <row r="535" customFormat="false" ht="14.5" hidden="false" customHeight="false" outlineLevel="0" collapsed="false"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  <c r="V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  <c r="BL535" s="55"/>
      <c r="BM535" s="55"/>
      <c r="BN535" s="55"/>
      <c r="BO535" s="55"/>
      <c r="BP535" s="55"/>
      <c r="BQ535" s="55"/>
      <c r="BR535" s="55"/>
    </row>
    <row r="536" customFormat="false" ht="14.5" hidden="false" customHeight="false" outlineLevel="0" collapsed="false"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  <c r="V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  <c r="BL536" s="55"/>
      <c r="BM536" s="55"/>
      <c r="BN536" s="55"/>
      <c r="BO536" s="55"/>
      <c r="BP536" s="55"/>
      <c r="BQ536" s="55"/>
      <c r="BR536" s="55"/>
    </row>
    <row r="537" customFormat="false" ht="14.5" hidden="false" customHeight="false" outlineLevel="0" collapsed="false"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  <c r="V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  <c r="BO537" s="55"/>
      <c r="BP537" s="55"/>
      <c r="BQ537" s="55"/>
      <c r="BR537" s="55"/>
    </row>
    <row r="538" customFormat="false" ht="14.5" hidden="false" customHeight="false" outlineLevel="0" collapsed="false"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  <c r="V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  <c r="BO538" s="55"/>
      <c r="BP538" s="55"/>
      <c r="BQ538" s="55"/>
      <c r="BR538" s="55"/>
    </row>
    <row r="539" customFormat="false" ht="14.5" hidden="false" customHeight="false" outlineLevel="0" collapsed="false"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  <c r="V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  <c r="BO539" s="55"/>
      <c r="BP539" s="55"/>
      <c r="BQ539" s="55"/>
      <c r="BR539" s="55"/>
    </row>
    <row r="540" customFormat="false" ht="14.5" hidden="false" customHeight="false" outlineLevel="0" collapsed="false"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  <c r="V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  <c r="BL540" s="55"/>
      <c r="BM540" s="55"/>
      <c r="BN540" s="55"/>
      <c r="BO540" s="55"/>
      <c r="BP540" s="55"/>
      <c r="BQ540" s="55"/>
      <c r="BR540" s="55"/>
    </row>
    <row r="541" customFormat="false" ht="14.5" hidden="false" customHeight="false" outlineLevel="0" collapsed="false"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  <c r="BQ541" s="55"/>
      <c r="BR541" s="55"/>
    </row>
    <row r="542" customFormat="false" ht="14.5" hidden="false" customHeight="false" outlineLevel="0" collapsed="false"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  <c r="V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  <c r="BO542" s="55"/>
      <c r="BP542" s="55"/>
      <c r="BQ542" s="55"/>
      <c r="BR542" s="55"/>
    </row>
    <row r="543" customFormat="false" ht="14.5" hidden="false" customHeight="false" outlineLevel="0" collapsed="false"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  <c r="V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  <c r="BO543" s="55"/>
      <c r="BP543" s="55"/>
      <c r="BQ543" s="55"/>
      <c r="BR543" s="55"/>
    </row>
    <row r="544" customFormat="false" ht="14.5" hidden="false" customHeight="false" outlineLevel="0" collapsed="false"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  <c r="V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  <c r="BO544" s="55"/>
      <c r="BP544" s="55"/>
      <c r="BQ544" s="55"/>
      <c r="BR544" s="55"/>
    </row>
    <row r="545" customFormat="false" ht="14.5" hidden="false" customHeight="false" outlineLevel="0" collapsed="false"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  <c r="V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  <c r="BL545" s="55"/>
      <c r="BM545" s="55"/>
      <c r="BN545" s="55"/>
      <c r="BO545" s="55"/>
      <c r="BP545" s="55"/>
      <c r="BQ545" s="55"/>
      <c r="BR545" s="55"/>
    </row>
    <row r="546" customFormat="false" ht="14.5" hidden="false" customHeight="false" outlineLevel="0" collapsed="false"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  <c r="V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  <c r="BL546" s="55"/>
      <c r="BM546" s="55"/>
      <c r="BN546" s="55"/>
      <c r="BO546" s="55"/>
      <c r="BP546" s="55"/>
      <c r="BQ546" s="55"/>
      <c r="BR546" s="55"/>
    </row>
    <row r="547" customFormat="false" ht="14.5" hidden="false" customHeight="false" outlineLevel="0" collapsed="false"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  <c r="BL547" s="55"/>
      <c r="BM547" s="55"/>
      <c r="BN547" s="55"/>
      <c r="BO547" s="55"/>
      <c r="BP547" s="55"/>
      <c r="BQ547" s="55"/>
      <c r="BR547" s="55"/>
    </row>
    <row r="548" customFormat="false" ht="14.5" hidden="false" customHeight="false" outlineLevel="0" collapsed="false"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  <c r="V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  <c r="BL548" s="55"/>
      <c r="BM548" s="55"/>
      <c r="BN548" s="55"/>
      <c r="BO548" s="55"/>
      <c r="BP548" s="55"/>
      <c r="BQ548" s="55"/>
      <c r="BR548" s="55"/>
    </row>
    <row r="549" customFormat="false" ht="14.5" hidden="false" customHeight="false" outlineLevel="0" collapsed="false"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  <c r="BL549" s="55"/>
      <c r="BM549" s="55"/>
      <c r="BN549" s="55"/>
      <c r="BO549" s="55"/>
      <c r="BP549" s="55"/>
      <c r="BQ549" s="55"/>
      <c r="BR549" s="55"/>
    </row>
    <row r="550" customFormat="false" ht="14.5" hidden="false" customHeight="false" outlineLevel="0" collapsed="false"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  <c r="BO550" s="55"/>
      <c r="BP550" s="55"/>
      <c r="BQ550" s="55"/>
      <c r="BR550" s="55"/>
    </row>
    <row r="551" customFormat="false" ht="14.5" hidden="false" customHeight="false" outlineLevel="0" collapsed="false"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  <c r="V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  <c r="BQ551" s="55"/>
      <c r="BR551" s="55"/>
    </row>
    <row r="552" customFormat="false" ht="14.5" hidden="false" customHeight="false" outlineLevel="0" collapsed="false"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  <c r="V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  <c r="BL552" s="55"/>
      <c r="BM552" s="55"/>
      <c r="BN552" s="55"/>
      <c r="BO552" s="55"/>
      <c r="BP552" s="55"/>
      <c r="BQ552" s="55"/>
      <c r="BR552" s="55"/>
    </row>
    <row r="553" customFormat="false" ht="14.5" hidden="false" customHeight="false" outlineLevel="0" collapsed="false"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  <c r="V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  <c r="BL553" s="55"/>
      <c r="BM553" s="55"/>
      <c r="BN553" s="55"/>
      <c r="BO553" s="55"/>
      <c r="BP553" s="55"/>
      <c r="BQ553" s="55"/>
      <c r="BR553" s="55"/>
    </row>
    <row r="554" customFormat="false" ht="14.5" hidden="false" customHeight="false" outlineLevel="0" collapsed="false"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  <c r="V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  <c r="BL554" s="55"/>
      <c r="BM554" s="55"/>
      <c r="BN554" s="55"/>
      <c r="BO554" s="55"/>
      <c r="BP554" s="55"/>
      <c r="BQ554" s="55"/>
      <c r="BR554" s="55"/>
    </row>
    <row r="555" customFormat="false" ht="14.5" hidden="false" customHeight="false" outlineLevel="0" collapsed="false"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  <c r="V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  <c r="BL555" s="55"/>
      <c r="BM555" s="55"/>
      <c r="BN555" s="55"/>
      <c r="BO555" s="55"/>
      <c r="BP555" s="55"/>
      <c r="BQ555" s="55"/>
      <c r="BR555" s="55"/>
    </row>
    <row r="556" customFormat="false" ht="14.5" hidden="false" customHeight="false" outlineLevel="0" collapsed="false"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5"/>
      <c r="BN556" s="55"/>
      <c r="BO556" s="55"/>
      <c r="BP556" s="55"/>
      <c r="BQ556" s="55"/>
      <c r="BR556" s="55"/>
    </row>
    <row r="557" customFormat="false" ht="14.5" hidden="false" customHeight="false" outlineLevel="0" collapsed="false"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  <c r="BO557" s="55"/>
      <c r="BP557" s="55"/>
      <c r="BQ557" s="55"/>
      <c r="BR557" s="55"/>
    </row>
    <row r="558" customFormat="false" ht="14.5" hidden="false" customHeight="false" outlineLevel="0" collapsed="false"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  <c r="V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  <c r="BO558" s="55"/>
      <c r="BP558" s="55"/>
      <c r="BQ558" s="55"/>
      <c r="BR558" s="55"/>
    </row>
    <row r="559" customFormat="false" ht="14.5" hidden="false" customHeight="false" outlineLevel="0" collapsed="false"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  <c r="V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  <c r="BO559" s="55"/>
      <c r="BP559" s="55"/>
      <c r="BQ559" s="55"/>
      <c r="BR559" s="55"/>
    </row>
    <row r="560" customFormat="false" ht="14.5" hidden="false" customHeight="false" outlineLevel="0" collapsed="false"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  <c r="V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  <c r="BO560" s="55"/>
      <c r="BP560" s="55"/>
      <c r="BQ560" s="55"/>
      <c r="BR560" s="55"/>
    </row>
    <row r="561" customFormat="false" ht="14.5" hidden="false" customHeight="false" outlineLevel="0" collapsed="false"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  <c r="V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  <c r="BO561" s="55"/>
      <c r="BP561" s="55"/>
      <c r="BQ561" s="55"/>
      <c r="BR561" s="55"/>
    </row>
    <row r="562" customFormat="false" ht="14.5" hidden="false" customHeight="false" outlineLevel="0" collapsed="false"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  <c r="BO562" s="55"/>
      <c r="BP562" s="55"/>
      <c r="BQ562" s="55"/>
      <c r="BR562" s="55"/>
    </row>
    <row r="563" customFormat="false" ht="14.5" hidden="false" customHeight="false" outlineLevel="0" collapsed="false"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  <c r="V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  <c r="BL563" s="55"/>
      <c r="BM563" s="55"/>
      <c r="BN563" s="55"/>
      <c r="BO563" s="55"/>
      <c r="BP563" s="55"/>
      <c r="BQ563" s="55"/>
      <c r="BR563" s="55"/>
    </row>
    <row r="564" customFormat="false" ht="14.5" hidden="false" customHeight="false" outlineLevel="0" collapsed="false"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  <c r="V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  <c r="BO564" s="55"/>
      <c r="BP564" s="55"/>
      <c r="BQ564" s="55"/>
      <c r="BR564" s="55"/>
    </row>
    <row r="565" customFormat="false" ht="14.5" hidden="false" customHeight="false" outlineLevel="0" collapsed="false"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  <c r="V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  <c r="BQ565" s="55"/>
      <c r="BR565" s="55"/>
    </row>
    <row r="566" customFormat="false" ht="14.5" hidden="false" customHeight="false" outlineLevel="0" collapsed="false"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  <c r="V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  <c r="BO566" s="55"/>
      <c r="BP566" s="55"/>
      <c r="BQ566" s="55"/>
      <c r="BR566" s="55"/>
    </row>
    <row r="567" customFormat="false" ht="14.5" hidden="false" customHeight="false" outlineLevel="0" collapsed="false"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  <c r="V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  <c r="BO567" s="55"/>
      <c r="BP567" s="55"/>
      <c r="BQ567" s="55"/>
      <c r="BR567" s="55"/>
    </row>
    <row r="568" customFormat="false" ht="14.5" hidden="false" customHeight="false" outlineLevel="0" collapsed="false"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  <c r="BL568" s="55"/>
      <c r="BM568" s="55"/>
      <c r="BN568" s="55"/>
      <c r="BO568" s="55"/>
      <c r="BP568" s="55"/>
      <c r="BQ568" s="55"/>
      <c r="BR568" s="55"/>
    </row>
    <row r="569" customFormat="false" ht="14.5" hidden="false" customHeight="false" outlineLevel="0" collapsed="false"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  <c r="BL569" s="55"/>
      <c r="BM569" s="55"/>
      <c r="BN569" s="55"/>
      <c r="BO569" s="55"/>
      <c r="BP569" s="55"/>
      <c r="BQ569" s="55"/>
      <c r="BR569" s="55"/>
    </row>
    <row r="570" customFormat="false" ht="14.5" hidden="false" customHeight="false" outlineLevel="0" collapsed="false"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  <c r="V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  <c r="BO570" s="55"/>
      <c r="BP570" s="55"/>
      <c r="BQ570" s="55"/>
      <c r="BR570" s="55"/>
    </row>
    <row r="571" customFormat="false" ht="14.5" hidden="false" customHeight="false" outlineLevel="0" collapsed="false"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  <c r="V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  <c r="BL571" s="55"/>
      <c r="BM571" s="55"/>
      <c r="BN571" s="55"/>
      <c r="BO571" s="55"/>
      <c r="BP571" s="55"/>
      <c r="BQ571" s="55"/>
      <c r="BR571" s="55"/>
    </row>
    <row r="572" customFormat="false" ht="14.5" hidden="false" customHeight="false" outlineLevel="0" collapsed="false"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  <c r="V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  <c r="BL572" s="55"/>
      <c r="BM572" s="55"/>
      <c r="BN572" s="55"/>
      <c r="BO572" s="55"/>
      <c r="BP572" s="55"/>
      <c r="BQ572" s="55"/>
      <c r="BR572" s="55"/>
    </row>
    <row r="573" customFormat="false" ht="14.5" hidden="false" customHeight="false" outlineLevel="0" collapsed="false"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  <c r="V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  <c r="BK573" s="55"/>
      <c r="BL573" s="55"/>
      <c r="BM573" s="55"/>
      <c r="BN573" s="55"/>
      <c r="BO573" s="55"/>
      <c r="BP573" s="55"/>
      <c r="BQ573" s="55"/>
      <c r="BR573" s="55"/>
    </row>
    <row r="574" customFormat="false" ht="14.5" hidden="false" customHeight="false" outlineLevel="0" collapsed="false"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  <c r="V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  <c r="BO574" s="55"/>
      <c r="BP574" s="55"/>
      <c r="BQ574" s="55"/>
      <c r="BR574" s="55"/>
    </row>
    <row r="575" customFormat="false" ht="14.5" hidden="false" customHeight="false" outlineLevel="0" collapsed="false"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  <c r="V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  <c r="BO575" s="55"/>
      <c r="BP575" s="55"/>
      <c r="BQ575" s="55"/>
      <c r="BR575" s="55"/>
    </row>
    <row r="576" customFormat="false" ht="14.5" hidden="false" customHeight="false" outlineLevel="0" collapsed="false"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  <c r="V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  <c r="BQ576" s="55"/>
      <c r="BR576" s="55"/>
    </row>
    <row r="577" customFormat="false" ht="14.5" hidden="false" customHeight="false" outlineLevel="0" collapsed="false"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  <c r="V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  <c r="BL577" s="55"/>
      <c r="BM577" s="55"/>
      <c r="BN577" s="55"/>
      <c r="BO577" s="55"/>
      <c r="BP577" s="55"/>
      <c r="BQ577" s="55"/>
      <c r="BR577" s="55"/>
    </row>
    <row r="578" customFormat="false" ht="14.5" hidden="false" customHeight="false" outlineLevel="0" collapsed="false"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  <c r="V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  <c r="BL578" s="55"/>
      <c r="BM578" s="55"/>
      <c r="BN578" s="55"/>
      <c r="BO578" s="55"/>
      <c r="BP578" s="55"/>
      <c r="BQ578" s="55"/>
      <c r="BR578" s="55"/>
    </row>
    <row r="579" customFormat="false" ht="14.5" hidden="false" customHeight="false" outlineLevel="0" collapsed="false"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  <c r="V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  <c r="BK579" s="55"/>
      <c r="BL579" s="55"/>
      <c r="BM579" s="55"/>
      <c r="BN579" s="55"/>
      <c r="BO579" s="55"/>
      <c r="BP579" s="55"/>
      <c r="BQ579" s="55"/>
      <c r="BR579" s="55"/>
    </row>
    <row r="580" customFormat="false" ht="14.5" hidden="false" customHeight="false" outlineLevel="0" collapsed="false"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  <c r="BL580" s="55"/>
      <c r="BM580" s="55"/>
      <c r="BN580" s="55"/>
      <c r="BO580" s="55"/>
      <c r="BP580" s="55"/>
      <c r="BQ580" s="55"/>
      <c r="BR580" s="55"/>
    </row>
    <row r="581" customFormat="false" ht="14.5" hidden="false" customHeight="false" outlineLevel="0" collapsed="false"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  <c r="V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  <c r="BK581" s="55"/>
      <c r="BL581" s="55"/>
      <c r="BM581" s="55"/>
      <c r="BN581" s="55"/>
      <c r="BO581" s="55"/>
      <c r="BP581" s="55"/>
      <c r="BQ581" s="55"/>
      <c r="BR581" s="55"/>
    </row>
    <row r="582" customFormat="false" ht="14.5" hidden="false" customHeight="false" outlineLevel="0" collapsed="false"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  <c r="V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  <c r="BQ582" s="55"/>
      <c r="BR582" s="55"/>
    </row>
    <row r="583" customFormat="false" ht="14.5" hidden="false" customHeight="false" outlineLevel="0" collapsed="false"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  <c r="V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  <c r="BO583" s="55"/>
      <c r="BP583" s="55"/>
      <c r="BQ583" s="55"/>
      <c r="BR583" s="55"/>
    </row>
    <row r="584" customFormat="false" ht="14.5" hidden="false" customHeight="false" outlineLevel="0" collapsed="false"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  <c r="V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  <c r="BL584" s="55"/>
      <c r="BM584" s="55"/>
      <c r="BN584" s="55"/>
      <c r="BO584" s="55"/>
      <c r="BP584" s="55"/>
      <c r="BQ584" s="55"/>
      <c r="BR584" s="55"/>
    </row>
    <row r="585" customFormat="false" ht="14.5" hidden="false" customHeight="false" outlineLevel="0" collapsed="false"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  <c r="V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  <c r="BK585" s="55"/>
      <c r="BL585" s="55"/>
      <c r="BM585" s="55"/>
      <c r="BN585" s="55"/>
      <c r="BO585" s="55"/>
      <c r="BP585" s="55"/>
      <c r="BQ585" s="55"/>
      <c r="BR585" s="55"/>
    </row>
    <row r="586" customFormat="false" ht="14.5" hidden="false" customHeight="false" outlineLevel="0" collapsed="false"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  <c r="V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  <c r="BL586" s="55"/>
      <c r="BM586" s="55"/>
      <c r="BN586" s="55"/>
      <c r="BO586" s="55"/>
      <c r="BP586" s="55"/>
      <c r="BQ586" s="55"/>
      <c r="BR586" s="55"/>
    </row>
    <row r="587" customFormat="false" ht="14.5" hidden="false" customHeight="false" outlineLevel="0" collapsed="false"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  <c r="V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  <c r="BK587" s="55"/>
      <c r="BL587" s="55"/>
      <c r="BM587" s="55"/>
      <c r="BN587" s="55"/>
      <c r="BO587" s="55"/>
      <c r="BP587" s="55"/>
      <c r="BQ587" s="55"/>
      <c r="BR587" s="55"/>
    </row>
    <row r="588" customFormat="false" ht="14.5" hidden="false" customHeight="false" outlineLevel="0" collapsed="false"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  <c r="V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  <c r="BL588" s="55"/>
      <c r="BM588" s="55"/>
      <c r="BN588" s="55"/>
      <c r="BO588" s="55"/>
      <c r="BP588" s="55"/>
      <c r="BQ588" s="55"/>
      <c r="BR588" s="55"/>
    </row>
    <row r="589" customFormat="false" ht="14.5" hidden="false" customHeight="false" outlineLevel="0" collapsed="false"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  <c r="V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  <c r="BL589" s="55"/>
      <c r="BM589" s="55"/>
      <c r="BN589" s="55"/>
      <c r="BO589" s="55"/>
      <c r="BP589" s="55"/>
      <c r="BQ589" s="55"/>
      <c r="BR589" s="55"/>
    </row>
    <row r="590" customFormat="false" ht="14.5" hidden="false" customHeight="false" outlineLevel="0" collapsed="false"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  <c r="V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  <c r="BO590" s="55"/>
      <c r="BP590" s="55"/>
      <c r="BQ590" s="55"/>
      <c r="BR590" s="55"/>
    </row>
    <row r="591" customFormat="false" ht="14.5" hidden="false" customHeight="false" outlineLevel="0" collapsed="false"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  <c r="V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  <c r="BO591" s="55"/>
      <c r="BP591" s="55"/>
      <c r="BQ591" s="55"/>
      <c r="BR591" s="55"/>
    </row>
    <row r="592" customFormat="false" ht="14.5" hidden="false" customHeight="false" outlineLevel="0" collapsed="false"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  <c r="BO592" s="55"/>
      <c r="BP592" s="55"/>
      <c r="BQ592" s="55"/>
      <c r="BR592" s="55"/>
    </row>
    <row r="593" customFormat="false" ht="14.5" hidden="false" customHeight="false" outlineLevel="0" collapsed="false"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  <c r="BL593" s="55"/>
      <c r="BM593" s="55"/>
      <c r="BN593" s="55"/>
      <c r="BO593" s="55"/>
      <c r="BP593" s="55"/>
      <c r="BQ593" s="55"/>
      <c r="BR593" s="55"/>
    </row>
    <row r="594" customFormat="false" ht="14.5" hidden="false" customHeight="false" outlineLevel="0" collapsed="false"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  <c r="BL594" s="55"/>
      <c r="BM594" s="55"/>
      <c r="BN594" s="55"/>
      <c r="BO594" s="55"/>
      <c r="BP594" s="55"/>
      <c r="BQ594" s="55"/>
      <c r="BR594" s="55"/>
    </row>
    <row r="595" customFormat="false" ht="14.5" hidden="false" customHeight="false" outlineLevel="0" collapsed="false"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  <c r="V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  <c r="BO595" s="55"/>
      <c r="BP595" s="55"/>
      <c r="BQ595" s="55"/>
      <c r="BR595" s="55"/>
    </row>
    <row r="596" customFormat="false" ht="14.5" hidden="false" customHeight="false" outlineLevel="0" collapsed="false"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  <c r="V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</row>
    <row r="597" customFormat="false" ht="14.5" hidden="false" customHeight="false" outlineLevel="0" collapsed="false"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  <c r="BQ597" s="55"/>
      <c r="BR597" s="55"/>
    </row>
    <row r="598" customFormat="false" ht="14.5" hidden="false" customHeight="false" outlineLevel="0" collapsed="false"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  <c r="V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  <c r="BO598" s="55"/>
      <c r="BP598" s="55"/>
      <c r="BQ598" s="55"/>
      <c r="BR598" s="55"/>
    </row>
    <row r="599" customFormat="false" ht="14.5" hidden="false" customHeight="false" outlineLevel="0" collapsed="false"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  <c r="BL599" s="55"/>
      <c r="BM599" s="55"/>
      <c r="BN599" s="55"/>
      <c r="BO599" s="55"/>
      <c r="BP599" s="55"/>
      <c r="BQ599" s="55"/>
      <c r="BR599" s="55"/>
    </row>
    <row r="600" customFormat="false" ht="14.5" hidden="false" customHeight="false" outlineLevel="0" collapsed="false"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  <c r="V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  <c r="BO600" s="55"/>
      <c r="BP600" s="55"/>
      <c r="BQ600" s="55"/>
      <c r="BR600" s="55"/>
    </row>
    <row r="601" customFormat="false" ht="14.5" hidden="false" customHeight="false" outlineLevel="0" collapsed="false"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  <c r="V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  <c r="BO601" s="55"/>
      <c r="BP601" s="55"/>
      <c r="BQ601" s="55"/>
      <c r="BR601" s="55"/>
    </row>
    <row r="602" customFormat="false" ht="14.5" hidden="false" customHeight="false" outlineLevel="0" collapsed="false"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  <c r="V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  <c r="BL602" s="55"/>
      <c r="BM602" s="55"/>
      <c r="BN602" s="55"/>
      <c r="BO602" s="55"/>
      <c r="BP602" s="55"/>
      <c r="BQ602" s="55"/>
      <c r="BR602" s="55"/>
    </row>
    <row r="603" customFormat="false" ht="14.5" hidden="false" customHeight="false" outlineLevel="0" collapsed="false"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  <c r="V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  <c r="BO603" s="55"/>
      <c r="BP603" s="55"/>
      <c r="BQ603" s="55"/>
      <c r="BR603" s="55"/>
    </row>
    <row r="604" customFormat="false" ht="14.5" hidden="false" customHeight="false" outlineLevel="0" collapsed="false"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  <c r="V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  <c r="BL604" s="55"/>
      <c r="BM604" s="55"/>
      <c r="BN604" s="55"/>
      <c r="BO604" s="55"/>
      <c r="BP604" s="55"/>
      <c r="BQ604" s="55"/>
      <c r="BR604" s="55"/>
    </row>
    <row r="605" customFormat="false" ht="14.5" hidden="false" customHeight="false" outlineLevel="0" collapsed="false"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  <c r="V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  <c r="BO605" s="55"/>
      <c r="BP605" s="55"/>
      <c r="BQ605" s="55"/>
      <c r="BR605" s="55"/>
    </row>
    <row r="606" customFormat="false" ht="14.5" hidden="false" customHeight="false" outlineLevel="0" collapsed="false"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  <c r="V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  <c r="BL606" s="55"/>
      <c r="BM606" s="55"/>
      <c r="BN606" s="55"/>
      <c r="BO606" s="55"/>
      <c r="BP606" s="55"/>
      <c r="BQ606" s="55"/>
      <c r="BR606" s="55"/>
    </row>
    <row r="607" customFormat="false" ht="14.5" hidden="false" customHeight="false" outlineLevel="0" collapsed="false"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  <c r="V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  <c r="BK607" s="55"/>
      <c r="BL607" s="55"/>
      <c r="BM607" s="55"/>
      <c r="BN607" s="55"/>
      <c r="BO607" s="55"/>
      <c r="BP607" s="55"/>
      <c r="BQ607" s="55"/>
      <c r="BR607" s="55"/>
    </row>
    <row r="608" customFormat="false" ht="14.5" hidden="false" customHeight="false" outlineLevel="0" collapsed="false"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  <c r="V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  <c r="BK608" s="55"/>
      <c r="BL608" s="55"/>
      <c r="BM608" s="55"/>
      <c r="BN608" s="55"/>
      <c r="BO608" s="55"/>
      <c r="BP608" s="55"/>
      <c r="BQ608" s="55"/>
      <c r="BR608" s="55"/>
    </row>
    <row r="609" customFormat="false" ht="14.5" hidden="false" customHeight="false" outlineLevel="0" collapsed="false"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  <c r="V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  <c r="BK609" s="55"/>
      <c r="BL609" s="55"/>
      <c r="BM609" s="55"/>
      <c r="BN609" s="55"/>
      <c r="BO609" s="55"/>
      <c r="BP609" s="55"/>
      <c r="BQ609" s="55"/>
      <c r="BR609" s="55"/>
    </row>
    <row r="610" customFormat="false" ht="14.5" hidden="false" customHeight="false" outlineLevel="0" collapsed="false"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  <c r="V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  <c r="BK610" s="55"/>
      <c r="BL610" s="55"/>
      <c r="BM610" s="55"/>
      <c r="BN610" s="55"/>
      <c r="BO610" s="55"/>
      <c r="BP610" s="55"/>
      <c r="BQ610" s="55"/>
      <c r="BR610" s="55"/>
    </row>
    <row r="611" customFormat="false" ht="14.5" hidden="false" customHeight="false" outlineLevel="0" collapsed="false"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  <c r="BL611" s="55"/>
      <c r="BM611" s="55"/>
      <c r="BN611" s="55"/>
      <c r="BO611" s="55"/>
      <c r="BP611" s="55"/>
      <c r="BQ611" s="55"/>
      <c r="BR611" s="55"/>
    </row>
    <row r="612" customFormat="false" ht="14.5" hidden="false" customHeight="false" outlineLevel="0" collapsed="false"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  <c r="BL612" s="55"/>
      <c r="BM612" s="55"/>
      <c r="BN612" s="55"/>
      <c r="BO612" s="55"/>
      <c r="BP612" s="55"/>
      <c r="BQ612" s="55"/>
      <c r="BR612" s="55"/>
    </row>
    <row r="613" customFormat="false" ht="14.5" hidden="false" customHeight="false" outlineLevel="0" collapsed="false"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  <c r="BL613" s="55"/>
      <c r="BM613" s="55"/>
      <c r="BN613" s="55"/>
      <c r="BO613" s="55"/>
      <c r="BP613" s="55"/>
      <c r="BQ613" s="55"/>
      <c r="BR613" s="55"/>
    </row>
    <row r="614" customFormat="false" ht="14.5" hidden="false" customHeight="false" outlineLevel="0" collapsed="false"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  <c r="V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  <c r="BL614" s="55"/>
      <c r="BM614" s="55"/>
      <c r="BN614" s="55"/>
      <c r="BO614" s="55"/>
      <c r="BP614" s="55"/>
      <c r="BQ614" s="55"/>
      <c r="BR614" s="55"/>
    </row>
    <row r="615" customFormat="false" ht="14.5" hidden="false" customHeight="false" outlineLevel="0" collapsed="false"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  <c r="V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  <c r="BK615" s="55"/>
      <c r="BL615" s="55"/>
      <c r="BM615" s="55"/>
      <c r="BN615" s="55"/>
      <c r="BO615" s="55"/>
      <c r="BP615" s="55"/>
      <c r="BQ615" s="55"/>
      <c r="BR615" s="55"/>
    </row>
    <row r="616" customFormat="false" ht="14.5" hidden="false" customHeight="false" outlineLevel="0" collapsed="false"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  <c r="V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  <c r="BL616" s="55"/>
      <c r="BM616" s="55"/>
      <c r="BN616" s="55"/>
      <c r="BO616" s="55"/>
      <c r="BP616" s="55"/>
      <c r="BQ616" s="55"/>
      <c r="BR616" s="55"/>
    </row>
    <row r="617" customFormat="false" ht="14.5" hidden="false" customHeight="false" outlineLevel="0" collapsed="false"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  <c r="V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  <c r="BL617" s="55"/>
      <c r="BM617" s="55"/>
      <c r="BN617" s="55"/>
      <c r="BO617" s="55"/>
      <c r="BP617" s="55"/>
      <c r="BQ617" s="55"/>
      <c r="BR617" s="55"/>
    </row>
    <row r="618" customFormat="false" ht="14.5" hidden="false" customHeight="false" outlineLevel="0" collapsed="false"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  <c r="V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  <c r="BL618" s="55"/>
      <c r="BM618" s="55"/>
      <c r="BN618" s="55"/>
      <c r="BO618" s="55"/>
      <c r="BP618" s="55"/>
      <c r="BQ618" s="55"/>
      <c r="BR618" s="55"/>
    </row>
    <row r="619" customFormat="false" ht="14.5" hidden="false" customHeight="false" outlineLevel="0" collapsed="false"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  <c r="V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  <c r="BL619" s="55"/>
      <c r="BM619" s="55"/>
      <c r="BN619" s="55"/>
      <c r="BO619" s="55"/>
      <c r="BP619" s="55"/>
      <c r="BQ619" s="55"/>
      <c r="BR619" s="55"/>
    </row>
    <row r="620" customFormat="false" ht="14.5" hidden="false" customHeight="false" outlineLevel="0" collapsed="false"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  <c r="V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  <c r="BL620" s="55"/>
      <c r="BM620" s="55"/>
      <c r="BN620" s="55"/>
      <c r="BO620" s="55"/>
      <c r="BP620" s="55"/>
      <c r="BQ620" s="55"/>
      <c r="BR620" s="55"/>
    </row>
    <row r="621" customFormat="false" ht="14.5" hidden="false" customHeight="false" outlineLevel="0" collapsed="false"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  <c r="V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  <c r="BL621" s="55"/>
      <c r="BM621" s="55"/>
      <c r="BN621" s="55"/>
      <c r="BO621" s="55"/>
      <c r="BP621" s="55"/>
      <c r="BQ621" s="55"/>
      <c r="BR621" s="55"/>
    </row>
    <row r="622" customFormat="false" ht="14.5" hidden="false" customHeight="false" outlineLevel="0" collapsed="false"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  <c r="V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  <c r="BL622" s="55"/>
      <c r="BM622" s="55"/>
      <c r="BN622" s="55"/>
      <c r="BO622" s="55"/>
      <c r="BP622" s="55"/>
      <c r="BQ622" s="55"/>
      <c r="BR622" s="55"/>
    </row>
    <row r="623" customFormat="false" ht="14.5" hidden="false" customHeight="false" outlineLevel="0" collapsed="false"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  <c r="V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  <c r="BK623" s="55"/>
      <c r="BL623" s="55"/>
      <c r="BM623" s="55"/>
      <c r="BN623" s="55"/>
      <c r="BO623" s="55"/>
      <c r="BP623" s="55"/>
      <c r="BQ623" s="55"/>
      <c r="BR623" s="55"/>
    </row>
    <row r="624" customFormat="false" ht="14.5" hidden="false" customHeight="false" outlineLevel="0" collapsed="false"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  <c r="V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  <c r="BL624" s="55"/>
      <c r="BM624" s="55"/>
      <c r="BN624" s="55"/>
      <c r="BO624" s="55"/>
      <c r="BP624" s="55"/>
      <c r="BQ624" s="55"/>
      <c r="BR624" s="55"/>
    </row>
    <row r="625" customFormat="false" ht="14.5" hidden="false" customHeight="false" outlineLevel="0" collapsed="false"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  <c r="BO625" s="55"/>
      <c r="BP625" s="55"/>
      <c r="BQ625" s="55"/>
      <c r="BR625" s="55"/>
    </row>
    <row r="626" customFormat="false" ht="14.5" hidden="false" customHeight="false" outlineLevel="0" collapsed="false"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  <c r="V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  <c r="BQ626" s="55"/>
      <c r="BR626" s="55"/>
    </row>
    <row r="627" customFormat="false" ht="14.5" hidden="false" customHeight="false" outlineLevel="0" collapsed="false"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  <c r="V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  <c r="BL627" s="55"/>
      <c r="BM627" s="55"/>
      <c r="BN627" s="55"/>
      <c r="BO627" s="55"/>
      <c r="BP627" s="55"/>
      <c r="BQ627" s="55"/>
      <c r="BR627" s="55"/>
    </row>
    <row r="628" customFormat="false" ht="14.5" hidden="false" customHeight="false" outlineLevel="0" collapsed="false"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  <c r="V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  <c r="BQ628" s="55"/>
      <c r="BR628" s="55"/>
    </row>
    <row r="629" customFormat="false" ht="14.5" hidden="false" customHeight="false" outlineLevel="0" collapsed="false"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  <c r="V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</row>
    <row r="630" customFormat="false" ht="14.5" hidden="false" customHeight="false" outlineLevel="0" collapsed="false"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  <c r="V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</row>
    <row r="631" customFormat="false" ht="14.5" hidden="false" customHeight="false" outlineLevel="0" collapsed="false"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  <c r="V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</row>
    <row r="632" customFormat="false" ht="14.5" hidden="false" customHeight="false" outlineLevel="0" collapsed="false"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  <c r="V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  <c r="BL632" s="55"/>
      <c r="BM632" s="55"/>
      <c r="BN632" s="55"/>
      <c r="BO632" s="55"/>
      <c r="BP632" s="55"/>
      <c r="BQ632" s="55"/>
      <c r="BR632" s="55"/>
    </row>
    <row r="633" customFormat="false" ht="14.5" hidden="false" customHeight="false" outlineLevel="0" collapsed="false"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  <c r="V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  <c r="BK633" s="55"/>
      <c r="BL633" s="55"/>
      <c r="BM633" s="55"/>
      <c r="BN633" s="55"/>
      <c r="BO633" s="55"/>
      <c r="BP633" s="55"/>
      <c r="BQ633" s="55"/>
      <c r="BR633" s="55"/>
    </row>
    <row r="634" customFormat="false" ht="14.5" hidden="false" customHeight="false" outlineLevel="0" collapsed="false"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  <c r="V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  <c r="BK634" s="55"/>
      <c r="BL634" s="55"/>
      <c r="BM634" s="55"/>
      <c r="BN634" s="55"/>
      <c r="BO634" s="55"/>
      <c r="BP634" s="55"/>
      <c r="BQ634" s="55"/>
      <c r="BR634" s="55"/>
    </row>
    <row r="635" customFormat="false" ht="14.5" hidden="false" customHeight="false" outlineLevel="0" collapsed="false"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  <c r="V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  <c r="BK635" s="55"/>
      <c r="BL635" s="55"/>
      <c r="BM635" s="55"/>
      <c r="BN635" s="55"/>
      <c r="BO635" s="55"/>
      <c r="BP635" s="55"/>
      <c r="BQ635" s="55"/>
      <c r="BR635" s="55"/>
    </row>
    <row r="636" customFormat="false" ht="14.5" hidden="false" customHeight="false" outlineLevel="0" collapsed="false"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  <c r="V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  <c r="BK636" s="55"/>
      <c r="BL636" s="55"/>
      <c r="BM636" s="55"/>
      <c r="BN636" s="55"/>
      <c r="BO636" s="55"/>
      <c r="BP636" s="55"/>
      <c r="BQ636" s="55"/>
      <c r="BR636" s="55"/>
    </row>
    <row r="637" customFormat="false" ht="14.5" hidden="false" customHeight="false" outlineLevel="0" collapsed="false"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  <c r="V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  <c r="BL637" s="55"/>
      <c r="BM637" s="55"/>
      <c r="BN637" s="55"/>
      <c r="BO637" s="55"/>
      <c r="BP637" s="55"/>
      <c r="BQ637" s="55"/>
      <c r="BR637" s="55"/>
    </row>
    <row r="638" customFormat="false" ht="14.5" hidden="false" customHeight="false" outlineLevel="0" collapsed="false"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  <c r="V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  <c r="BO638" s="55"/>
      <c r="BP638" s="55"/>
      <c r="BQ638" s="55"/>
      <c r="BR638" s="55"/>
    </row>
    <row r="639" customFormat="false" ht="14.5" hidden="false" customHeight="false" outlineLevel="0" collapsed="false"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  <c r="V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  <c r="BL639" s="55"/>
      <c r="BM639" s="55"/>
      <c r="BN639" s="55"/>
      <c r="BO639" s="55"/>
      <c r="BP639" s="55"/>
      <c r="BQ639" s="55"/>
      <c r="BR639" s="55"/>
    </row>
    <row r="640" customFormat="false" ht="14.5" hidden="false" customHeight="false" outlineLevel="0" collapsed="false"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  <c r="V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  <c r="BL640" s="55"/>
      <c r="BM640" s="55"/>
      <c r="BN640" s="55"/>
      <c r="BO640" s="55"/>
      <c r="BP640" s="55"/>
      <c r="BQ640" s="55"/>
      <c r="BR640" s="55"/>
    </row>
    <row r="641" customFormat="false" ht="14.5" hidden="false" customHeight="false" outlineLevel="0" collapsed="false"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  <c r="V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  <c r="BL641" s="55"/>
      <c r="BM641" s="55"/>
      <c r="BN641" s="55"/>
      <c r="BO641" s="55"/>
      <c r="BP641" s="55"/>
      <c r="BQ641" s="55"/>
      <c r="BR641" s="55"/>
    </row>
    <row r="642" customFormat="false" ht="14.5" hidden="false" customHeight="false" outlineLevel="0" collapsed="false"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  <c r="V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  <c r="BL642" s="55"/>
      <c r="BM642" s="55"/>
      <c r="BN642" s="55"/>
      <c r="BO642" s="55"/>
      <c r="BP642" s="55"/>
      <c r="BQ642" s="55"/>
      <c r="BR642" s="55"/>
    </row>
    <row r="643" customFormat="false" ht="14.5" hidden="false" customHeight="false" outlineLevel="0" collapsed="false"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  <c r="V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  <c r="BL643" s="55"/>
      <c r="BM643" s="55"/>
      <c r="BN643" s="55"/>
      <c r="BO643" s="55"/>
      <c r="BP643" s="55"/>
      <c r="BQ643" s="55"/>
      <c r="BR643" s="55"/>
    </row>
    <row r="644" customFormat="false" ht="14.5" hidden="false" customHeight="false" outlineLevel="0" collapsed="false"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  <c r="V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  <c r="BK644" s="55"/>
      <c r="BL644" s="55"/>
      <c r="BM644" s="55"/>
      <c r="BN644" s="55"/>
      <c r="BO644" s="55"/>
      <c r="BP644" s="55"/>
      <c r="BQ644" s="55"/>
      <c r="BR644" s="55"/>
    </row>
    <row r="645" customFormat="false" ht="14.5" hidden="false" customHeight="false" outlineLevel="0" collapsed="false"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  <c r="V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  <c r="BK645" s="55"/>
      <c r="BL645" s="55"/>
      <c r="BM645" s="55"/>
      <c r="BN645" s="55"/>
      <c r="BO645" s="55"/>
      <c r="BP645" s="55"/>
      <c r="BQ645" s="55"/>
      <c r="BR645" s="55"/>
    </row>
    <row r="646" customFormat="false" ht="14.5" hidden="false" customHeight="false" outlineLevel="0" collapsed="false"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  <c r="V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  <c r="BK646" s="55"/>
      <c r="BL646" s="55"/>
      <c r="BM646" s="55"/>
      <c r="BN646" s="55"/>
      <c r="BO646" s="55"/>
      <c r="BP646" s="55"/>
      <c r="BQ646" s="55"/>
      <c r="BR646" s="55"/>
    </row>
    <row r="647" customFormat="false" ht="14.5" hidden="false" customHeight="false" outlineLevel="0" collapsed="false"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  <c r="V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  <c r="BK647" s="55"/>
      <c r="BL647" s="55"/>
      <c r="BM647" s="55"/>
      <c r="BN647" s="55"/>
      <c r="BO647" s="55"/>
      <c r="BP647" s="55"/>
      <c r="BQ647" s="55"/>
      <c r="BR647" s="55"/>
    </row>
    <row r="648" customFormat="false" ht="14.5" hidden="false" customHeight="false" outlineLevel="0" collapsed="false"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  <c r="V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  <c r="BK648" s="55"/>
      <c r="BL648" s="55"/>
      <c r="BM648" s="55"/>
      <c r="BN648" s="55"/>
      <c r="BO648" s="55"/>
      <c r="BP648" s="55"/>
      <c r="BQ648" s="55"/>
      <c r="BR648" s="55"/>
    </row>
    <row r="649" customFormat="false" ht="14.5" hidden="false" customHeight="false" outlineLevel="0" collapsed="false"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  <c r="BO649" s="55"/>
      <c r="BP649" s="55"/>
      <c r="BQ649" s="55"/>
      <c r="BR649" s="55"/>
    </row>
    <row r="650" customFormat="false" ht="14.5" hidden="false" customHeight="false" outlineLevel="0" collapsed="false"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  <c r="BO650" s="55"/>
      <c r="BP650" s="55"/>
      <c r="BQ650" s="55"/>
      <c r="BR650" s="55"/>
    </row>
    <row r="651" customFormat="false" ht="14.5" hidden="false" customHeight="false" outlineLevel="0" collapsed="false"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  <c r="V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  <c r="BL651" s="55"/>
      <c r="BM651" s="55"/>
      <c r="BN651" s="55"/>
      <c r="BO651" s="55"/>
      <c r="BP651" s="55"/>
      <c r="BQ651" s="55"/>
      <c r="BR651" s="55"/>
    </row>
    <row r="652" customFormat="false" ht="14.5" hidden="false" customHeight="false" outlineLevel="0" collapsed="false"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  <c r="V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  <c r="BO652" s="55"/>
      <c r="BP652" s="55"/>
      <c r="BQ652" s="55"/>
      <c r="BR652" s="55"/>
    </row>
    <row r="653" customFormat="false" ht="14.5" hidden="false" customHeight="false" outlineLevel="0" collapsed="false"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  <c r="V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  <c r="BK653" s="55"/>
      <c r="BL653" s="55"/>
      <c r="BM653" s="55"/>
      <c r="BN653" s="55"/>
      <c r="BO653" s="55"/>
      <c r="BP653" s="55"/>
      <c r="BQ653" s="55"/>
      <c r="BR653" s="55"/>
    </row>
    <row r="654" customFormat="false" ht="14.5" hidden="false" customHeight="false" outlineLevel="0" collapsed="false"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  <c r="V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  <c r="BL654" s="55"/>
      <c r="BM654" s="55"/>
      <c r="BN654" s="55"/>
      <c r="BO654" s="55"/>
      <c r="BP654" s="55"/>
      <c r="BQ654" s="55"/>
      <c r="BR654" s="55"/>
    </row>
    <row r="655" customFormat="false" ht="14.5" hidden="false" customHeight="false" outlineLevel="0" collapsed="false"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  <c r="V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  <c r="BL655" s="55"/>
      <c r="BM655" s="55"/>
      <c r="BN655" s="55"/>
      <c r="BO655" s="55"/>
      <c r="BP655" s="55"/>
      <c r="BQ655" s="55"/>
      <c r="BR655" s="55"/>
    </row>
    <row r="656" customFormat="false" ht="14.5" hidden="false" customHeight="false" outlineLevel="0" collapsed="false"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  <c r="V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  <c r="BO656" s="55"/>
      <c r="BP656" s="55"/>
      <c r="BQ656" s="55"/>
      <c r="BR656" s="55"/>
    </row>
    <row r="657" customFormat="false" ht="14.5" hidden="false" customHeight="false" outlineLevel="0" collapsed="false"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  <c r="V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  <c r="BO657" s="55"/>
      <c r="BP657" s="55"/>
      <c r="BQ657" s="55"/>
      <c r="BR657" s="55"/>
    </row>
    <row r="658" customFormat="false" ht="14.5" hidden="false" customHeight="false" outlineLevel="0" collapsed="false"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  <c r="V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  <c r="BL658" s="55"/>
      <c r="BM658" s="55"/>
      <c r="BN658" s="55"/>
      <c r="BO658" s="55"/>
      <c r="BP658" s="55"/>
      <c r="BQ658" s="55"/>
      <c r="BR658" s="55"/>
    </row>
    <row r="659" customFormat="false" ht="14.5" hidden="false" customHeight="false" outlineLevel="0" collapsed="false"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  <c r="V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  <c r="BK659" s="55"/>
      <c r="BL659" s="55"/>
      <c r="BM659" s="55"/>
      <c r="BN659" s="55"/>
      <c r="BO659" s="55"/>
      <c r="BP659" s="55"/>
      <c r="BQ659" s="55"/>
      <c r="BR659" s="55"/>
    </row>
    <row r="660" customFormat="false" ht="14.5" hidden="false" customHeight="false" outlineLevel="0" collapsed="false"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  <c r="V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  <c r="BK660" s="55"/>
      <c r="BL660" s="55"/>
      <c r="BM660" s="55"/>
      <c r="BN660" s="55"/>
      <c r="BO660" s="55"/>
      <c r="BP660" s="55"/>
      <c r="BQ660" s="55"/>
      <c r="BR660" s="55"/>
    </row>
    <row r="661" customFormat="false" ht="14.5" hidden="false" customHeight="false" outlineLevel="0" collapsed="false"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  <c r="V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  <c r="BK661" s="55"/>
      <c r="BL661" s="55"/>
      <c r="BM661" s="55"/>
      <c r="BN661" s="55"/>
      <c r="BO661" s="55"/>
      <c r="BP661" s="55"/>
      <c r="BQ661" s="55"/>
      <c r="BR661" s="55"/>
    </row>
    <row r="662" customFormat="false" ht="14.5" hidden="false" customHeight="false" outlineLevel="0" collapsed="false"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  <c r="V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  <c r="BK662" s="55"/>
      <c r="BL662" s="55"/>
      <c r="BM662" s="55"/>
      <c r="BN662" s="55"/>
      <c r="BO662" s="55"/>
      <c r="BP662" s="55"/>
      <c r="BQ662" s="55"/>
      <c r="BR662" s="55"/>
    </row>
    <row r="663" customFormat="false" ht="14.5" hidden="false" customHeight="false" outlineLevel="0" collapsed="false"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  <c r="V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  <c r="BK663" s="55"/>
      <c r="BL663" s="55"/>
      <c r="BM663" s="55"/>
      <c r="BN663" s="55"/>
      <c r="BO663" s="55"/>
      <c r="BP663" s="55"/>
      <c r="BQ663" s="55"/>
      <c r="BR663" s="55"/>
    </row>
    <row r="664" customFormat="false" ht="14.5" hidden="false" customHeight="false" outlineLevel="0" collapsed="false"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  <c r="BO664" s="55"/>
      <c r="BP664" s="55"/>
      <c r="BQ664" s="55"/>
      <c r="BR664" s="55"/>
    </row>
    <row r="665" customFormat="false" ht="14.5" hidden="false" customHeight="false" outlineLevel="0" collapsed="false"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  <c r="BL665" s="55"/>
      <c r="BM665" s="55"/>
      <c r="BN665" s="55"/>
      <c r="BO665" s="55"/>
      <c r="BP665" s="55"/>
      <c r="BQ665" s="55"/>
      <c r="BR665" s="55"/>
    </row>
    <row r="666" customFormat="false" ht="14.5" hidden="false" customHeight="false" outlineLevel="0" collapsed="false"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  <c r="V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  <c r="BL666" s="55"/>
      <c r="BM666" s="55"/>
      <c r="BN666" s="55"/>
      <c r="BO666" s="55"/>
      <c r="BP666" s="55"/>
      <c r="BQ666" s="55"/>
      <c r="BR666" s="55"/>
    </row>
    <row r="667" customFormat="false" ht="14.5" hidden="false" customHeight="false" outlineLevel="0" collapsed="false"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  <c r="V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  <c r="BK667" s="55"/>
      <c r="BL667" s="55"/>
      <c r="BM667" s="55"/>
      <c r="BN667" s="55"/>
      <c r="BO667" s="55"/>
      <c r="BP667" s="55"/>
      <c r="BQ667" s="55"/>
      <c r="BR667" s="55"/>
    </row>
    <row r="668" customFormat="false" ht="14.5" hidden="false" customHeight="false" outlineLevel="0" collapsed="false"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  <c r="V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  <c r="BK668" s="55"/>
      <c r="BL668" s="55"/>
      <c r="BM668" s="55"/>
      <c r="BN668" s="55"/>
      <c r="BO668" s="55"/>
      <c r="BP668" s="55"/>
      <c r="BQ668" s="55"/>
      <c r="BR668" s="55"/>
    </row>
    <row r="669" customFormat="false" ht="14.5" hidden="false" customHeight="false" outlineLevel="0" collapsed="false"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  <c r="V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  <c r="BK669" s="55"/>
      <c r="BL669" s="55"/>
      <c r="BM669" s="55"/>
      <c r="BN669" s="55"/>
      <c r="BO669" s="55"/>
      <c r="BP669" s="55"/>
      <c r="BQ669" s="55"/>
      <c r="BR669" s="55"/>
    </row>
    <row r="670" customFormat="false" ht="14.5" hidden="false" customHeight="false" outlineLevel="0" collapsed="false"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  <c r="V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  <c r="BK670" s="55"/>
      <c r="BL670" s="55"/>
      <c r="BM670" s="55"/>
      <c r="BN670" s="55"/>
      <c r="BO670" s="55"/>
      <c r="BP670" s="55"/>
      <c r="BQ670" s="55"/>
      <c r="BR670" s="55"/>
    </row>
    <row r="671" customFormat="false" ht="14.5" hidden="false" customHeight="false" outlineLevel="0" collapsed="false"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  <c r="V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  <c r="BL671" s="55"/>
      <c r="BM671" s="55"/>
      <c r="BN671" s="55"/>
      <c r="BO671" s="55"/>
      <c r="BP671" s="55"/>
      <c r="BQ671" s="55"/>
      <c r="BR671" s="55"/>
    </row>
    <row r="672" customFormat="false" ht="14.5" hidden="false" customHeight="false" outlineLevel="0" collapsed="false"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  <c r="V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  <c r="BL672" s="55"/>
      <c r="BM672" s="55"/>
      <c r="BN672" s="55"/>
      <c r="BO672" s="55"/>
      <c r="BP672" s="55"/>
      <c r="BQ672" s="55"/>
      <c r="BR672" s="55"/>
    </row>
    <row r="673" customFormat="false" ht="14.5" hidden="false" customHeight="false" outlineLevel="0" collapsed="false"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  <c r="V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  <c r="BL673" s="55"/>
      <c r="BM673" s="55"/>
      <c r="BN673" s="55"/>
      <c r="BO673" s="55"/>
      <c r="BP673" s="55"/>
      <c r="BQ673" s="55"/>
      <c r="BR673" s="55"/>
    </row>
    <row r="674" customFormat="false" ht="14.5" hidden="false" customHeight="false" outlineLevel="0" collapsed="false"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  <c r="V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  <c r="BK674" s="55"/>
      <c r="BL674" s="55"/>
      <c r="BM674" s="55"/>
      <c r="BN674" s="55"/>
      <c r="BO674" s="55"/>
      <c r="BP674" s="55"/>
      <c r="BQ674" s="55"/>
      <c r="BR674" s="55"/>
    </row>
    <row r="675" customFormat="false" ht="14.5" hidden="false" customHeight="false" outlineLevel="0" collapsed="false"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  <c r="V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  <c r="BK675" s="55"/>
      <c r="BL675" s="55"/>
      <c r="BM675" s="55"/>
      <c r="BN675" s="55"/>
      <c r="BO675" s="55"/>
      <c r="BP675" s="55"/>
      <c r="BQ675" s="55"/>
      <c r="BR675" s="55"/>
    </row>
    <row r="676" customFormat="false" ht="14.5" hidden="false" customHeight="false" outlineLevel="0" collapsed="false"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  <c r="V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  <c r="BK676" s="55"/>
      <c r="BL676" s="55"/>
      <c r="BM676" s="55"/>
      <c r="BN676" s="55"/>
      <c r="BO676" s="55"/>
      <c r="BP676" s="55"/>
      <c r="BQ676" s="55"/>
      <c r="BR676" s="55"/>
    </row>
    <row r="677" customFormat="false" ht="14.5" hidden="false" customHeight="false" outlineLevel="0" collapsed="false"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  <c r="V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  <c r="BK677" s="55"/>
      <c r="BL677" s="55"/>
      <c r="BM677" s="55"/>
      <c r="BN677" s="55"/>
      <c r="BO677" s="55"/>
      <c r="BP677" s="55"/>
      <c r="BQ677" s="55"/>
      <c r="BR677" s="55"/>
    </row>
    <row r="678" customFormat="false" ht="14.5" hidden="false" customHeight="false" outlineLevel="0" collapsed="false"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  <c r="V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  <c r="BL678" s="55"/>
      <c r="BM678" s="55"/>
      <c r="BN678" s="55"/>
      <c r="BO678" s="55"/>
      <c r="BP678" s="55"/>
      <c r="BQ678" s="55"/>
      <c r="BR678" s="55"/>
    </row>
    <row r="679" customFormat="false" ht="14.5" hidden="false" customHeight="false" outlineLevel="0" collapsed="false"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  <c r="V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  <c r="BL679" s="55"/>
      <c r="BM679" s="55"/>
      <c r="BN679" s="55"/>
      <c r="BO679" s="55"/>
      <c r="BP679" s="55"/>
      <c r="BQ679" s="55"/>
      <c r="BR679" s="55"/>
    </row>
    <row r="680" customFormat="false" ht="14.5" hidden="false" customHeight="false" outlineLevel="0" collapsed="false"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  <c r="V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  <c r="BL680" s="55"/>
      <c r="BM680" s="55"/>
      <c r="BN680" s="55"/>
      <c r="BO680" s="55"/>
      <c r="BP680" s="55"/>
      <c r="BQ680" s="55"/>
      <c r="BR680" s="55"/>
    </row>
    <row r="681" customFormat="false" ht="14.5" hidden="false" customHeight="false" outlineLevel="0" collapsed="false"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  <c r="V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  <c r="BL681" s="55"/>
      <c r="BM681" s="55"/>
      <c r="BN681" s="55"/>
      <c r="BO681" s="55"/>
      <c r="BP681" s="55"/>
      <c r="BQ681" s="55"/>
      <c r="BR681" s="55"/>
    </row>
    <row r="682" customFormat="false" ht="14.5" hidden="false" customHeight="false" outlineLevel="0" collapsed="false"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  <c r="V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  <c r="BK682" s="55"/>
      <c r="BL682" s="55"/>
      <c r="BM682" s="55"/>
      <c r="BN682" s="55"/>
      <c r="BO682" s="55"/>
      <c r="BP682" s="55"/>
      <c r="BQ682" s="55"/>
      <c r="BR682" s="55"/>
    </row>
    <row r="683" customFormat="false" ht="14.5" hidden="false" customHeight="false" outlineLevel="0" collapsed="false"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  <c r="V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  <c r="BL683" s="55"/>
      <c r="BM683" s="55"/>
      <c r="BN683" s="55"/>
      <c r="BO683" s="55"/>
      <c r="BP683" s="55"/>
      <c r="BQ683" s="55"/>
      <c r="BR683" s="55"/>
    </row>
    <row r="684" customFormat="false" ht="14.5" hidden="false" customHeight="false" outlineLevel="0" collapsed="false"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  <c r="V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  <c r="BO684" s="55"/>
      <c r="BP684" s="55"/>
      <c r="BQ684" s="55"/>
      <c r="BR684" s="55"/>
    </row>
    <row r="685" customFormat="false" ht="14.5" hidden="false" customHeight="false" outlineLevel="0" collapsed="false"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  <c r="V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  <c r="BL685" s="55"/>
      <c r="BM685" s="55"/>
      <c r="BN685" s="55"/>
      <c r="BO685" s="55"/>
      <c r="BP685" s="55"/>
      <c r="BQ685" s="55"/>
      <c r="BR685" s="55"/>
    </row>
    <row r="686" customFormat="false" ht="14.5" hidden="false" customHeight="false" outlineLevel="0" collapsed="false"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  <c r="V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  <c r="BK686" s="55"/>
      <c r="BL686" s="55"/>
      <c r="BM686" s="55"/>
      <c r="BN686" s="55"/>
      <c r="BO686" s="55"/>
      <c r="BP686" s="55"/>
      <c r="BQ686" s="55"/>
      <c r="BR686" s="55"/>
    </row>
    <row r="687" customFormat="false" ht="14.5" hidden="false" customHeight="false" outlineLevel="0" collapsed="false"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  <c r="V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  <c r="BK687" s="55"/>
      <c r="BL687" s="55"/>
      <c r="BM687" s="55"/>
      <c r="BN687" s="55"/>
      <c r="BO687" s="55"/>
      <c r="BP687" s="55"/>
      <c r="BQ687" s="55"/>
      <c r="BR687" s="55"/>
    </row>
    <row r="688" customFormat="false" ht="14.5" hidden="false" customHeight="false" outlineLevel="0" collapsed="false"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  <c r="V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  <c r="BK688" s="55"/>
      <c r="BL688" s="55"/>
      <c r="BM688" s="55"/>
      <c r="BN688" s="55"/>
      <c r="BO688" s="55"/>
      <c r="BP688" s="55"/>
      <c r="BQ688" s="55"/>
      <c r="BR688" s="55"/>
    </row>
    <row r="689" customFormat="false" ht="14.5" hidden="false" customHeight="false" outlineLevel="0" collapsed="false"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  <c r="V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  <c r="BK689" s="55"/>
      <c r="BL689" s="55"/>
      <c r="BM689" s="55"/>
      <c r="BN689" s="55"/>
      <c r="BO689" s="55"/>
      <c r="BP689" s="55"/>
      <c r="BQ689" s="55"/>
      <c r="BR689" s="55"/>
    </row>
    <row r="690" customFormat="false" ht="14.5" hidden="false" customHeight="false" outlineLevel="0" collapsed="false"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  <c r="V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  <c r="BK690" s="55"/>
      <c r="BL690" s="55"/>
      <c r="BM690" s="55"/>
      <c r="BN690" s="55"/>
      <c r="BO690" s="55"/>
      <c r="BP690" s="55"/>
      <c r="BQ690" s="55"/>
      <c r="BR690" s="55"/>
    </row>
    <row r="691" customFormat="false" ht="14.5" hidden="false" customHeight="false" outlineLevel="0" collapsed="false"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  <c r="V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  <c r="BL691" s="55"/>
      <c r="BM691" s="55"/>
      <c r="BN691" s="55"/>
      <c r="BO691" s="55"/>
      <c r="BP691" s="55"/>
      <c r="BQ691" s="55"/>
      <c r="BR691" s="55"/>
    </row>
    <row r="692" customFormat="false" ht="14.5" hidden="false" customHeight="false" outlineLevel="0" collapsed="false"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  <c r="V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  <c r="BL692" s="55"/>
      <c r="BM692" s="55"/>
      <c r="BN692" s="55"/>
      <c r="BO692" s="55"/>
      <c r="BP692" s="55"/>
      <c r="BQ692" s="55"/>
      <c r="BR692" s="55"/>
    </row>
    <row r="693" customFormat="false" ht="14.5" hidden="false" customHeight="false" outlineLevel="0" collapsed="false"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  <c r="V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  <c r="BL693" s="55"/>
      <c r="BM693" s="55"/>
      <c r="BN693" s="55"/>
      <c r="BO693" s="55"/>
      <c r="BP693" s="55"/>
      <c r="BQ693" s="55"/>
      <c r="BR693" s="55"/>
    </row>
    <row r="694" customFormat="false" ht="14.5" hidden="false" customHeight="false" outlineLevel="0" collapsed="false"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  <c r="V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  <c r="BL694" s="55"/>
      <c r="BM694" s="55"/>
      <c r="BN694" s="55"/>
      <c r="BO694" s="55"/>
      <c r="BP694" s="55"/>
      <c r="BQ694" s="55"/>
      <c r="BR694" s="55"/>
    </row>
    <row r="695" customFormat="false" ht="14.5" hidden="false" customHeight="false" outlineLevel="0" collapsed="false"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  <c r="V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  <c r="BK695" s="55"/>
      <c r="BL695" s="55"/>
      <c r="BM695" s="55"/>
      <c r="BN695" s="55"/>
      <c r="BO695" s="55"/>
      <c r="BP695" s="55"/>
      <c r="BQ695" s="55"/>
      <c r="BR695" s="55"/>
    </row>
    <row r="696" customFormat="false" ht="14.5" hidden="false" customHeight="false" outlineLevel="0" collapsed="false"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  <c r="V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  <c r="BK696" s="55"/>
      <c r="BL696" s="55"/>
      <c r="BM696" s="55"/>
      <c r="BN696" s="55"/>
      <c r="BO696" s="55"/>
      <c r="BP696" s="55"/>
      <c r="BQ696" s="55"/>
      <c r="BR696" s="55"/>
    </row>
    <row r="697" customFormat="false" ht="14.5" hidden="false" customHeight="false" outlineLevel="0" collapsed="false"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  <c r="V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  <c r="BK697" s="55"/>
      <c r="BL697" s="55"/>
      <c r="BM697" s="55"/>
      <c r="BN697" s="55"/>
      <c r="BO697" s="55"/>
      <c r="BP697" s="55"/>
      <c r="BQ697" s="55"/>
      <c r="BR697" s="55"/>
    </row>
    <row r="698" customFormat="false" ht="14.5" hidden="false" customHeight="false" outlineLevel="0" collapsed="false"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  <c r="V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  <c r="BK698" s="55"/>
      <c r="BL698" s="55"/>
      <c r="BM698" s="55"/>
      <c r="BN698" s="55"/>
      <c r="BO698" s="55"/>
      <c r="BP698" s="55"/>
      <c r="BQ698" s="55"/>
      <c r="BR698" s="55"/>
    </row>
    <row r="699" customFormat="false" ht="14.5" hidden="false" customHeight="false" outlineLevel="0" collapsed="false"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  <c r="V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  <c r="BK699" s="55"/>
      <c r="BL699" s="55"/>
      <c r="BM699" s="55"/>
      <c r="BN699" s="55"/>
      <c r="BO699" s="55"/>
      <c r="BP699" s="55"/>
      <c r="BQ699" s="55"/>
      <c r="BR699" s="55"/>
    </row>
    <row r="700" customFormat="false" ht="14.5" hidden="false" customHeight="false" outlineLevel="0" collapsed="false"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  <c r="V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  <c r="BK700" s="55"/>
      <c r="BL700" s="55"/>
      <c r="BM700" s="55"/>
      <c r="BN700" s="55"/>
      <c r="BO700" s="55"/>
      <c r="BP700" s="55"/>
      <c r="BQ700" s="55"/>
      <c r="BR700" s="55"/>
    </row>
    <row r="701" customFormat="false" ht="14.5" hidden="false" customHeight="false" outlineLevel="0" collapsed="false"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  <c r="V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  <c r="BK701" s="55"/>
      <c r="BL701" s="55"/>
      <c r="BM701" s="55"/>
      <c r="BN701" s="55"/>
      <c r="BO701" s="55"/>
      <c r="BP701" s="55"/>
      <c r="BQ701" s="55"/>
      <c r="BR701" s="55"/>
    </row>
    <row r="702" customFormat="false" ht="14.5" hidden="false" customHeight="false" outlineLevel="0" collapsed="false"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  <c r="BL702" s="55"/>
      <c r="BM702" s="55"/>
      <c r="BN702" s="55"/>
      <c r="BO702" s="55"/>
      <c r="BP702" s="55"/>
      <c r="BQ702" s="55"/>
      <c r="BR702" s="55"/>
    </row>
    <row r="703" customFormat="false" ht="14.5" hidden="false" customHeight="false" outlineLevel="0" collapsed="false"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  <c r="V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  <c r="BL703" s="55"/>
      <c r="BM703" s="55"/>
      <c r="BN703" s="55"/>
      <c r="BO703" s="55"/>
      <c r="BP703" s="55"/>
      <c r="BQ703" s="55"/>
      <c r="BR703" s="55"/>
    </row>
    <row r="704" customFormat="false" ht="14.5" hidden="false" customHeight="false" outlineLevel="0" collapsed="false"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  <c r="V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  <c r="BL704" s="55"/>
      <c r="BM704" s="55"/>
      <c r="BN704" s="55"/>
      <c r="BO704" s="55"/>
      <c r="BP704" s="55"/>
      <c r="BQ704" s="55"/>
      <c r="BR704" s="55"/>
    </row>
    <row r="705" customFormat="false" ht="14.5" hidden="false" customHeight="false" outlineLevel="0" collapsed="false"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  <c r="V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  <c r="BL705" s="55"/>
      <c r="BM705" s="55"/>
      <c r="BN705" s="55"/>
      <c r="BO705" s="55"/>
      <c r="BP705" s="55"/>
      <c r="BQ705" s="55"/>
      <c r="BR705" s="55"/>
    </row>
    <row r="706" customFormat="false" ht="14.5" hidden="false" customHeight="false" outlineLevel="0" collapsed="false"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  <c r="V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  <c r="BK706" s="55"/>
      <c r="BL706" s="55"/>
      <c r="BM706" s="55"/>
      <c r="BN706" s="55"/>
      <c r="BO706" s="55"/>
      <c r="BP706" s="55"/>
      <c r="BQ706" s="55"/>
      <c r="BR706" s="55"/>
    </row>
    <row r="707" customFormat="false" ht="14.5" hidden="false" customHeight="false" outlineLevel="0" collapsed="false"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  <c r="V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  <c r="BL707" s="55"/>
      <c r="BM707" s="55"/>
      <c r="BN707" s="55"/>
      <c r="BO707" s="55"/>
      <c r="BP707" s="55"/>
      <c r="BQ707" s="55"/>
      <c r="BR707" s="55"/>
    </row>
    <row r="708" customFormat="false" ht="14.5" hidden="false" customHeight="false" outlineLevel="0" collapsed="false"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  <c r="V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  <c r="BL708" s="55"/>
      <c r="BM708" s="55"/>
      <c r="BN708" s="55"/>
      <c r="BO708" s="55"/>
      <c r="BP708" s="55"/>
      <c r="BQ708" s="55"/>
      <c r="BR708" s="55"/>
    </row>
    <row r="709" customFormat="false" ht="14.5" hidden="false" customHeight="false" outlineLevel="0" collapsed="false"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  <c r="V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  <c r="BL709" s="55"/>
      <c r="BM709" s="55"/>
      <c r="BN709" s="55"/>
      <c r="BO709" s="55"/>
      <c r="BP709" s="55"/>
      <c r="BQ709" s="55"/>
      <c r="BR709" s="55"/>
    </row>
    <row r="710" customFormat="false" ht="14.5" hidden="false" customHeight="false" outlineLevel="0" collapsed="false"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  <c r="V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  <c r="BL710" s="55"/>
      <c r="BM710" s="55"/>
      <c r="BN710" s="55"/>
      <c r="BO710" s="55"/>
      <c r="BP710" s="55"/>
      <c r="BQ710" s="55"/>
      <c r="BR710" s="55"/>
    </row>
    <row r="711" customFormat="false" ht="14.5" hidden="false" customHeight="false" outlineLevel="0" collapsed="false"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  <c r="V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  <c r="BL711" s="55"/>
      <c r="BM711" s="55"/>
      <c r="BN711" s="55"/>
      <c r="BO711" s="55"/>
      <c r="BP711" s="55"/>
      <c r="BQ711" s="55"/>
      <c r="BR711" s="55"/>
    </row>
    <row r="712" customFormat="false" ht="14.5" hidden="false" customHeight="false" outlineLevel="0" collapsed="false"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  <c r="V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  <c r="BL712" s="55"/>
      <c r="BM712" s="55"/>
      <c r="BN712" s="55"/>
      <c r="BO712" s="55"/>
      <c r="BP712" s="55"/>
      <c r="BQ712" s="55"/>
      <c r="BR712" s="55"/>
    </row>
    <row r="713" customFormat="false" ht="14.5" hidden="false" customHeight="false" outlineLevel="0" collapsed="false"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  <c r="V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  <c r="BL713" s="55"/>
      <c r="BM713" s="55"/>
      <c r="BN713" s="55"/>
      <c r="BO713" s="55"/>
      <c r="BP713" s="55"/>
      <c r="BQ713" s="55"/>
      <c r="BR713" s="55"/>
    </row>
    <row r="714" customFormat="false" ht="14.5" hidden="false" customHeight="false" outlineLevel="0" collapsed="false"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  <c r="V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  <c r="BL714" s="55"/>
      <c r="BM714" s="55"/>
      <c r="BN714" s="55"/>
      <c r="BO714" s="55"/>
      <c r="BP714" s="55"/>
      <c r="BQ714" s="55"/>
      <c r="BR714" s="55"/>
    </row>
    <row r="715" customFormat="false" ht="14.5" hidden="false" customHeight="false" outlineLevel="0" collapsed="false"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  <c r="V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  <c r="BL715" s="55"/>
      <c r="BM715" s="55"/>
      <c r="BN715" s="55"/>
      <c r="BO715" s="55"/>
      <c r="BP715" s="55"/>
      <c r="BQ715" s="55"/>
      <c r="BR715" s="55"/>
    </row>
    <row r="716" customFormat="false" ht="14.5" hidden="false" customHeight="false" outlineLevel="0" collapsed="false"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  <c r="V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  <c r="BK716" s="55"/>
      <c r="BL716" s="55"/>
      <c r="BM716" s="55"/>
      <c r="BN716" s="55"/>
      <c r="BO716" s="55"/>
      <c r="BP716" s="55"/>
      <c r="BQ716" s="55"/>
      <c r="BR716" s="55"/>
    </row>
    <row r="717" customFormat="false" ht="14.5" hidden="false" customHeight="false" outlineLevel="0" collapsed="false"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  <c r="V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  <c r="BL717" s="55"/>
      <c r="BM717" s="55"/>
      <c r="BN717" s="55"/>
      <c r="BO717" s="55"/>
      <c r="BP717" s="55"/>
      <c r="BQ717" s="55"/>
      <c r="BR717" s="55"/>
    </row>
    <row r="718" customFormat="false" ht="14.5" hidden="false" customHeight="false" outlineLevel="0" collapsed="false"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  <c r="V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  <c r="BO718" s="55"/>
      <c r="BP718" s="55"/>
      <c r="BQ718" s="55"/>
      <c r="BR718" s="55"/>
    </row>
    <row r="719" customFormat="false" ht="14.5" hidden="false" customHeight="false" outlineLevel="0" collapsed="false"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  <c r="V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  <c r="BL719" s="55"/>
      <c r="BM719" s="55"/>
      <c r="BN719" s="55"/>
      <c r="BO719" s="55"/>
      <c r="BP719" s="55"/>
      <c r="BQ719" s="55"/>
      <c r="BR719" s="55"/>
    </row>
    <row r="720" customFormat="false" ht="14.5" hidden="false" customHeight="false" outlineLevel="0" collapsed="false"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  <c r="BL720" s="55"/>
      <c r="BM720" s="55"/>
      <c r="BN720" s="55"/>
      <c r="BO720" s="55"/>
      <c r="BP720" s="55"/>
      <c r="BQ720" s="55"/>
      <c r="BR720" s="55"/>
    </row>
    <row r="721" customFormat="false" ht="14.5" hidden="false" customHeight="false" outlineLevel="0" collapsed="false"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  <c r="V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  <c r="BK721" s="55"/>
      <c r="BL721" s="55"/>
      <c r="BM721" s="55"/>
      <c r="BN721" s="55"/>
      <c r="BO721" s="55"/>
      <c r="BP721" s="55"/>
      <c r="BQ721" s="55"/>
      <c r="BR721" s="55"/>
    </row>
    <row r="722" customFormat="false" ht="14.5" hidden="false" customHeight="false" outlineLevel="0" collapsed="false"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  <c r="V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  <c r="BK722" s="55"/>
      <c r="BL722" s="55"/>
      <c r="BM722" s="55"/>
      <c r="BN722" s="55"/>
      <c r="BO722" s="55"/>
      <c r="BP722" s="55"/>
      <c r="BQ722" s="55"/>
      <c r="BR722" s="55"/>
    </row>
    <row r="723" customFormat="false" ht="14.5" hidden="false" customHeight="false" outlineLevel="0" collapsed="false"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  <c r="V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  <c r="BK723" s="55"/>
      <c r="BL723" s="55"/>
      <c r="BM723" s="55"/>
      <c r="BN723" s="55"/>
      <c r="BO723" s="55"/>
      <c r="BP723" s="55"/>
      <c r="BQ723" s="55"/>
      <c r="BR723" s="55"/>
    </row>
    <row r="724" customFormat="false" ht="14.5" hidden="false" customHeight="false" outlineLevel="0" collapsed="false"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  <c r="V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  <c r="BK724" s="55"/>
      <c r="BL724" s="55"/>
      <c r="BM724" s="55"/>
      <c r="BN724" s="55"/>
      <c r="BO724" s="55"/>
      <c r="BP724" s="55"/>
      <c r="BQ724" s="55"/>
      <c r="BR724" s="55"/>
    </row>
    <row r="725" customFormat="false" ht="14.5" hidden="false" customHeight="false" outlineLevel="0" collapsed="false"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  <c r="V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  <c r="BK725" s="55"/>
      <c r="BL725" s="55"/>
      <c r="BM725" s="55"/>
      <c r="BN725" s="55"/>
      <c r="BO725" s="55"/>
      <c r="BP725" s="55"/>
      <c r="BQ725" s="55"/>
      <c r="BR725" s="55"/>
    </row>
    <row r="726" customFormat="false" ht="14.5" hidden="false" customHeight="false" outlineLevel="0" collapsed="false"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  <c r="V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  <c r="BK726" s="55"/>
      <c r="BL726" s="55"/>
      <c r="BM726" s="55"/>
      <c r="BN726" s="55"/>
      <c r="BO726" s="55"/>
      <c r="BP726" s="55"/>
      <c r="BQ726" s="55"/>
      <c r="BR726" s="55"/>
    </row>
    <row r="727" customFormat="false" ht="14.5" hidden="false" customHeight="false" outlineLevel="0" collapsed="false"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  <c r="V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  <c r="BL727" s="55"/>
      <c r="BM727" s="55"/>
      <c r="BN727" s="55"/>
      <c r="BO727" s="55"/>
      <c r="BP727" s="55"/>
      <c r="BQ727" s="55"/>
      <c r="BR727" s="55"/>
    </row>
    <row r="728" customFormat="false" ht="14.5" hidden="false" customHeight="false" outlineLevel="0" collapsed="false"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  <c r="BL728" s="55"/>
      <c r="BM728" s="55"/>
      <c r="BN728" s="55"/>
      <c r="BO728" s="55"/>
      <c r="BP728" s="55"/>
      <c r="BQ728" s="55"/>
      <c r="BR728" s="55"/>
    </row>
    <row r="729" customFormat="false" ht="14.5" hidden="false" customHeight="false" outlineLevel="0" collapsed="false"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  <c r="V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  <c r="BK729" s="55"/>
      <c r="BL729" s="55"/>
      <c r="BM729" s="55"/>
      <c r="BN729" s="55"/>
      <c r="BO729" s="55"/>
      <c r="BP729" s="55"/>
      <c r="BQ729" s="55"/>
      <c r="BR729" s="55"/>
    </row>
    <row r="730" customFormat="false" ht="14.5" hidden="false" customHeight="false" outlineLevel="0" collapsed="false"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  <c r="V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  <c r="BK730" s="55"/>
      <c r="BL730" s="55"/>
      <c r="BM730" s="55"/>
      <c r="BN730" s="55"/>
      <c r="BO730" s="55"/>
      <c r="BP730" s="55"/>
      <c r="BQ730" s="55"/>
      <c r="BR730" s="55"/>
    </row>
    <row r="731" customFormat="false" ht="14.5" hidden="false" customHeight="false" outlineLevel="0" collapsed="false"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  <c r="V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  <c r="BK731" s="55"/>
      <c r="BL731" s="55"/>
      <c r="BM731" s="55"/>
      <c r="BN731" s="55"/>
      <c r="BO731" s="55"/>
      <c r="BP731" s="55"/>
      <c r="BQ731" s="55"/>
      <c r="BR731" s="55"/>
    </row>
    <row r="732" customFormat="false" ht="14.5" hidden="false" customHeight="false" outlineLevel="0" collapsed="false"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  <c r="V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  <c r="BK732" s="55"/>
      <c r="BL732" s="55"/>
      <c r="BM732" s="55"/>
      <c r="BN732" s="55"/>
      <c r="BO732" s="55"/>
      <c r="BP732" s="55"/>
      <c r="BQ732" s="55"/>
      <c r="BR732" s="55"/>
    </row>
    <row r="733" customFormat="false" ht="14.5" hidden="false" customHeight="false" outlineLevel="0" collapsed="false"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  <c r="V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  <c r="BK733" s="55"/>
      <c r="BL733" s="55"/>
      <c r="BM733" s="55"/>
      <c r="BN733" s="55"/>
      <c r="BO733" s="55"/>
      <c r="BP733" s="55"/>
      <c r="BQ733" s="55"/>
      <c r="BR733" s="55"/>
    </row>
    <row r="734" customFormat="false" ht="14.5" hidden="false" customHeight="false" outlineLevel="0" collapsed="false"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  <c r="V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  <c r="BL734" s="55"/>
      <c r="BM734" s="55"/>
      <c r="BN734" s="55"/>
      <c r="BO734" s="55"/>
      <c r="BP734" s="55"/>
      <c r="BQ734" s="55"/>
      <c r="BR734" s="55"/>
    </row>
    <row r="735" customFormat="false" ht="14.5" hidden="false" customHeight="false" outlineLevel="0" collapsed="false"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  <c r="V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  <c r="BL735" s="55"/>
      <c r="BM735" s="55"/>
      <c r="BN735" s="55"/>
      <c r="BO735" s="55"/>
      <c r="BP735" s="55"/>
      <c r="BQ735" s="55"/>
      <c r="BR735" s="55"/>
    </row>
    <row r="736" customFormat="false" ht="14.5" hidden="false" customHeight="false" outlineLevel="0" collapsed="false"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  <c r="V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  <c r="BL736" s="55"/>
      <c r="BM736" s="55"/>
      <c r="BN736" s="55"/>
      <c r="BO736" s="55"/>
      <c r="BP736" s="55"/>
      <c r="BQ736" s="55"/>
      <c r="BR736" s="55"/>
    </row>
    <row r="737" customFormat="false" ht="14.5" hidden="false" customHeight="false" outlineLevel="0" collapsed="false"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  <c r="V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  <c r="BK737" s="55"/>
      <c r="BL737" s="55"/>
      <c r="BM737" s="55"/>
      <c r="BN737" s="55"/>
      <c r="BO737" s="55"/>
      <c r="BP737" s="55"/>
      <c r="BQ737" s="55"/>
      <c r="BR737" s="55"/>
    </row>
    <row r="738" customFormat="false" ht="14.5" hidden="false" customHeight="false" outlineLevel="0" collapsed="false"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  <c r="V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  <c r="BK738" s="55"/>
      <c r="BL738" s="55"/>
      <c r="BM738" s="55"/>
      <c r="BN738" s="55"/>
      <c r="BO738" s="55"/>
      <c r="BP738" s="55"/>
      <c r="BQ738" s="55"/>
      <c r="BR738" s="55"/>
    </row>
    <row r="739" customFormat="false" ht="14.5" hidden="false" customHeight="false" outlineLevel="0" collapsed="false"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  <c r="V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  <c r="BK739" s="55"/>
      <c r="BL739" s="55"/>
      <c r="BM739" s="55"/>
      <c r="BN739" s="55"/>
      <c r="BO739" s="55"/>
      <c r="BP739" s="55"/>
      <c r="BQ739" s="55"/>
      <c r="BR739" s="55"/>
    </row>
    <row r="740" customFormat="false" ht="14.5" hidden="false" customHeight="false" outlineLevel="0" collapsed="false"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  <c r="V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  <c r="BK740" s="55"/>
      <c r="BL740" s="55"/>
      <c r="BM740" s="55"/>
      <c r="BN740" s="55"/>
      <c r="BO740" s="55"/>
      <c r="BP740" s="55"/>
      <c r="BQ740" s="55"/>
      <c r="BR740" s="55"/>
    </row>
    <row r="741" customFormat="false" ht="14.5" hidden="false" customHeight="false" outlineLevel="0" collapsed="false"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  <c r="V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  <c r="BK741" s="55"/>
      <c r="BL741" s="55"/>
      <c r="BM741" s="55"/>
      <c r="BN741" s="55"/>
      <c r="BO741" s="55"/>
      <c r="BP741" s="55"/>
      <c r="BQ741" s="55"/>
      <c r="BR741" s="55"/>
    </row>
    <row r="742" customFormat="false" ht="14.5" hidden="false" customHeight="false" outlineLevel="0" collapsed="false"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  <c r="V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  <c r="BK742" s="55"/>
      <c r="BL742" s="55"/>
      <c r="BM742" s="55"/>
      <c r="BN742" s="55"/>
      <c r="BO742" s="55"/>
      <c r="BP742" s="55"/>
      <c r="BQ742" s="55"/>
      <c r="BR742" s="55"/>
    </row>
    <row r="743" customFormat="false" ht="14.5" hidden="false" customHeight="false" outlineLevel="0" collapsed="false"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  <c r="BL743" s="55"/>
      <c r="BM743" s="55"/>
      <c r="BN743" s="55"/>
      <c r="BO743" s="55"/>
      <c r="BP743" s="55"/>
      <c r="BQ743" s="55"/>
      <c r="BR743" s="55"/>
    </row>
    <row r="744" customFormat="false" ht="14.5" hidden="false" customHeight="false" outlineLevel="0" collapsed="false"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  <c r="V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  <c r="BL744" s="55"/>
      <c r="BM744" s="55"/>
      <c r="BN744" s="55"/>
      <c r="BO744" s="55"/>
      <c r="BP744" s="55"/>
      <c r="BQ744" s="55"/>
      <c r="BR744" s="55"/>
    </row>
    <row r="745" customFormat="false" ht="14.5" hidden="false" customHeight="false" outlineLevel="0" collapsed="false"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  <c r="V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  <c r="BL745" s="55"/>
      <c r="BM745" s="55"/>
      <c r="BN745" s="55"/>
      <c r="BO745" s="55"/>
      <c r="BP745" s="55"/>
      <c r="BQ745" s="55"/>
      <c r="BR745" s="55"/>
    </row>
    <row r="746" customFormat="false" ht="14.5" hidden="false" customHeight="false" outlineLevel="0" collapsed="false"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  <c r="V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  <c r="BK746" s="55"/>
      <c r="BL746" s="55"/>
      <c r="BM746" s="55"/>
      <c r="BN746" s="55"/>
      <c r="BO746" s="55"/>
      <c r="BP746" s="55"/>
      <c r="BQ746" s="55"/>
      <c r="BR746" s="55"/>
    </row>
    <row r="747" customFormat="false" ht="14.5" hidden="false" customHeight="false" outlineLevel="0" collapsed="false"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  <c r="V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  <c r="BK747" s="55"/>
      <c r="BL747" s="55"/>
      <c r="BM747" s="55"/>
      <c r="BN747" s="55"/>
      <c r="BO747" s="55"/>
      <c r="BP747" s="55"/>
      <c r="BQ747" s="55"/>
      <c r="BR747" s="55"/>
    </row>
    <row r="748" customFormat="false" ht="14.5" hidden="false" customHeight="false" outlineLevel="0" collapsed="false"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  <c r="V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  <c r="BK748" s="55"/>
      <c r="BL748" s="55"/>
      <c r="BM748" s="55"/>
      <c r="BN748" s="55"/>
      <c r="BO748" s="55"/>
      <c r="BP748" s="55"/>
      <c r="BQ748" s="55"/>
      <c r="BR748" s="55"/>
    </row>
    <row r="749" customFormat="false" ht="14.5" hidden="false" customHeight="false" outlineLevel="0" collapsed="false"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  <c r="V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  <c r="BK749" s="55"/>
      <c r="BL749" s="55"/>
      <c r="BM749" s="55"/>
      <c r="BN749" s="55"/>
      <c r="BO749" s="55"/>
      <c r="BP749" s="55"/>
      <c r="BQ749" s="55"/>
      <c r="BR749" s="55"/>
    </row>
    <row r="750" customFormat="false" ht="14.5" hidden="false" customHeight="false" outlineLevel="0" collapsed="false"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  <c r="V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  <c r="BL750" s="55"/>
      <c r="BM750" s="55"/>
      <c r="BN750" s="55"/>
      <c r="BO750" s="55"/>
      <c r="BP750" s="55"/>
      <c r="BQ750" s="55"/>
      <c r="BR750" s="55"/>
    </row>
    <row r="751" customFormat="false" ht="14.5" hidden="false" customHeight="false" outlineLevel="0" collapsed="false"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  <c r="V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  <c r="BL751" s="55"/>
      <c r="BM751" s="55"/>
      <c r="BN751" s="55"/>
      <c r="BO751" s="55"/>
      <c r="BP751" s="55"/>
      <c r="BQ751" s="55"/>
      <c r="BR751" s="55"/>
    </row>
    <row r="752" customFormat="false" ht="14.5" hidden="false" customHeight="false" outlineLevel="0" collapsed="false"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  <c r="V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  <c r="BL752" s="55"/>
      <c r="BM752" s="55"/>
      <c r="BN752" s="55"/>
      <c r="BO752" s="55"/>
      <c r="BP752" s="55"/>
      <c r="BQ752" s="55"/>
      <c r="BR752" s="55"/>
    </row>
    <row r="753" customFormat="false" ht="14.5" hidden="false" customHeight="false" outlineLevel="0" collapsed="false"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  <c r="V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  <c r="BL753" s="55"/>
      <c r="BM753" s="55"/>
      <c r="BN753" s="55"/>
      <c r="BO753" s="55"/>
      <c r="BP753" s="55"/>
      <c r="BQ753" s="55"/>
      <c r="BR753" s="55"/>
    </row>
    <row r="754" customFormat="false" ht="14.5" hidden="false" customHeight="false" outlineLevel="0" collapsed="false"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  <c r="V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  <c r="BL754" s="55"/>
      <c r="BM754" s="55"/>
      <c r="BN754" s="55"/>
      <c r="BO754" s="55"/>
      <c r="BP754" s="55"/>
      <c r="BQ754" s="55"/>
      <c r="BR754" s="55"/>
    </row>
    <row r="755" customFormat="false" ht="14.5" hidden="false" customHeight="false" outlineLevel="0" collapsed="false"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  <c r="BL755" s="55"/>
      <c r="BM755" s="55"/>
      <c r="BN755" s="55"/>
      <c r="BO755" s="55"/>
      <c r="BP755" s="55"/>
      <c r="BQ755" s="55"/>
      <c r="BR755" s="55"/>
    </row>
    <row r="756" customFormat="false" ht="14.5" hidden="false" customHeight="false" outlineLevel="0" collapsed="false"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  <c r="V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  <c r="BL756" s="55"/>
      <c r="BM756" s="55"/>
      <c r="BN756" s="55"/>
      <c r="BO756" s="55"/>
      <c r="BP756" s="55"/>
      <c r="BQ756" s="55"/>
      <c r="BR756" s="55"/>
    </row>
    <row r="757" customFormat="false" ht="14.5" hidden="false" customHeight="false" outlineLevel="0" collapsed="false"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  <c r="V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  <c r="BL757" s="55"/>
      <c r="BM757" s="55"/>
      <c r="BN757" s="55"/>
      <c r="BO757" s="55"/>
      <c r="BP757" s="55"/>
      <c r="BQ757" s="55"/>
      <c r="BR757" s="55"/>
    </row>
    <row r="758" customFormat="false" ht="14.5" hidden="false" customHeight="false" outlineLevel="0" collapsed="false"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  <c r="V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  <c r="BL758" s="55"/>
      <c r="BM758" s="55"/>
      <c r="BN758" s="55"/>
      <c r="BO758" s="55"/>
      <c r="BP758" s="55"/>
      <c r="BQ758" s="55"/>
      <c r="BR758" s="55"/>
    </row>
    <row r="759" customFormat="false" ht="14.5" hidden="false" customHeight="false" outlineLevel="0" collapsed="false"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  <c r="V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  <c r="BL759" s="55"/>
      <c r="BM759" s="55"/>
      <c r="BN759" s="55"/>
      <c r="BO759" s="55"/>
      <c r="BP759" s="55"/>
      <c r="BQ759" s="55"/>
      <c r="BR759" s="55"/>
    </row>
    <row r="760" customFormat="false" ht="14.5" hidden="false" customHeight="false" outlineLevel="0" collapsed="false"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  <c r="V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  <c r="BL760" s="55"/>
      <c r="BM760" s="55"/>
      <c r="BN760" s="55"/>
      <c r="BO760" s="55"/>
      <c r="BP760" s="55"/>
      <c r="BQ760" s="55"/>
      <c r="BR760" s="55"/>
    </row>
    <row r="761" customFormat="false" ht="14.5" hidden="false" customHeight="false" outlineLevel="0" collapsed="false"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  <c r="V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  <c r="BL761" s="55"/>
      <c r="BM761" s="55"/>
      <c r="BN761" s="55"/>
      <c r="BO761" s="55"/>
      <c r="BP761" s="55"/>
      <c r="BQ761" s="55"/>
      <c r="BR761" s="55"/>
    </row>
    <row r="762" customFormat="false" ht="14.5" hidden="false" customHeight="false" outlineLevel="0" collapsed="false"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  <c r="V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  <c r="BK762" s="55"/>
      <c r="BL762" s="55"/>
      <c r="BM762" s="55"/>
      <c r="BN762" s="55"/>
      <c r="BO762" s="55"/>
      <c r="BP762" s="55"/>
      <c r="BQ762" s="55"/>
      <c r="BR762" s="55"/>
    </row>
    <row r="763" customFormat="false" ht="14.5" hidden="false" customHeight="false" outlineLevel="0" collapsed="false"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  <c r="V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  <c r="BK763" s="55"/>
      <c r="BL763" s="55"/>
      <c r="BM763" s="55"/>
      <c r="BN763" s="55"/>
      <c r="BO763" s="55"/>
      <c r="BP763" s="55"/>
      <c r="BQ763" s="55"/>
      <c r="BR763" s="55"/>
    </row>
    <row r="764" customFormat="false" ht="14.5" hidden="false" customHeight="false" outlineLevel="0" collapsed="false"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  <c r="V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  <c r="BL764" s="55"/>
      <c r="BM764" s="55"/>
      <c r="BN764" s="55"/>
      <c r="BO764" s="55"/>
      <c r="BP764" s="55"/>
      <c r="BQ764" s="55"/>
      <c r="BR764" s="55"/>
    </row>
    <row r="765" customFormat="false" ht="14.5" hidden="false" customHeight="false" outlineLevel="0" collapsed="false"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  <c r="V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  <c r="BL765" s="55"/>
      <c r="BM765" s="55"/>
      <c r="BN765" s="55"/>
      <c r="BO765" s="55"/>
      <c r="BP765" s="55"/>
      <c r="BQ765" s="55"/>
      <c r="BR765" s="55"/>
    </row>
    <row r="766" customFormat="false" ht="14.5" hidden="false" customHeight="false" outlineLevel="0" collapsed="false"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  <c r="V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  <c r="BL766" s="55"/>
      <c r="BM766" s="55"/>
      <c r="BN766" s="55"/>
      <c r="BO766" s="55"/>
      <c r="BP766" s="55"/>
      <c r="BQ766" s="55"/>
      <c r="BR766" s="55"/>
    </row>
    <row r="767" customFormat="false" ht="14.5" hidden="false" customHeight="false" outlineLevel="0" collapsed="false"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  <c r="V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  <c r="BK767" s="55"/>
      <c r="BL767" s="55"/>
      <c r="BM767" s="55"/>
      <c r="BN767" s="55"/>
      <c r="BO767" s="55"/>
      <c r="BP767" s="55"/>
      <c r="BQ767" s="55"/>
      <c r="BR767" s="55"/>
    </row>
    <row r="768" customFormat="false" ht="14.5" hidden="false" customHeight="false" outlineLevel="0" collapsed="false"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  <c r="V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  <c r="BK768" s="55"/>
      <c r="BL768" s="55"/>
      <c r="BM768" s="55"/>
      <c r="BN768" s="55"/>
      <c r="BO768" s="55"/>
      <c r="BP768" s="55"/>
      <c r="BQ768" s="55"/>
      <c r="BR768" s="55"/>
    </row>
    <row r="769" customFormat="false" ht="14.5" hidden="false" customHeight="false" outlineLevel="0" collapsed="false"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  <c r="V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  <c r="BK769" s="55"/>
      <c r="BL769" s="55"/>
      <c r="BM769" s="55"/>
      <c r="BN769" s="55"/>
      <c r="BO769" s="55"/>
      <c r="BP769" s="55"/>
      <c r="BQ769" s="55"/>
      <c r="BR769" s="55"/>
    </row>
    <row r="770" customFormat="false" ht="14.5" hidden="false" customHeight="false" outlineLevel="0" collapsed="false"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  <c r="V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  <c r="BL770" s="55"/>
      <c r="BM770" s="55"/>
      <c r="BN770" s="55"/>
      <c r="BO770" s="55"/>
      <c r="BP770" s="55"/>
      <c r="BQ770" s="55"/>
      <c r="BR770" s="55"/>
    </row>
    <row r="771" customFormat="false" ht="14.5" hidden="false" customHeight="false" outlineLevel="0" collapsed="false"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  <c r="V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  <c r="BL771" s="55"/>
      <c r="BM771" s="55"/>
      <c r="BN771" s="55"/>
      <c r="BO771" s="55"/>
      <c r="BP771" s="55"/>
      <c r="BQ771" s="55"/>
      <c r="BR771" s="55"/>
    </row>
    <row r="772" customFormat="false" ht="14.5" hidden="false" customHeight="false" outlineLevel="0" collapsed="false"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  <c r="BL772" s="55"/>
      <c r="BM772" s="55"/>
      <c r="BN772" s="55"/>
      <c r="BO772" s="55"/>
      <c r="BP772" s="55"/>
      <c r="BQ772" s="55"/>
      <c r="BR772" s="55"/>
    </row>
    <row r="773" customFormat="false" ht="14.5" hidden="false" customHeight="false" outlineLevel="0" collapsed="false"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  <c r="V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  <c r="BL773" s="55"/>
      <c r="BM773" s="55"/>
      <c r="BN773" s="55"/>
      <c r="BO773" s="55"/>
      <c r="BP773" s="55"/>
      <c r="BQ773" s="55"/>
      <c r="BR773" s="55"/>
    </row>
    <row r="774" customFormat="false" ht="14.5" hidden="false" customHeight="false" outlineLevel="0" collapsed="false"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  <c r="V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  <c r="BK774" s="55"/>
      <c r="BL774" s="55"/>
      <c r="BM774" s="55"/>
      <c r="BN774" s="55"/>
      <c r="BO774" s="55"/>
      <c r="BP774" s="55"/>
      <c r="BQ774" s="55"/>
      <c r="BR774" s="55"/>
    </row>
    <row r="775" customFormat="false" ht="14.5" hidden="false" customHeight="false" outlineLevel="0" collapsed="false"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  <c r="V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  <c r="BL775" s="55"/>
      <c r="BM775" s="55"/>
      <c r="BN775" s="55"/>
      <c r="BO775" s="55"/>
      <c r="BP775" s="55"/>
      <c r="BQ775" s="55"/>
      <c r="BR775" s="55"/>
    </row>
    <row r="776" customFormat="false" ht="14.5" hidden="false" customHeight="false" outlineLevel="0" collapsed="false"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  <c r="V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  <c r="BL776" s="55"/>
      <c r="BM776" s="55"/>
      <c r="BN776" s="55"/>
      <c r="BO776" s="55"/>
      <c r="BP776" s="55"/>
      <c r="BQ776" s="55"/>
      <c r="BR776" s="55"/>
    </row>
    <row r="777" customFormat="false" ht="14.5" hidden="false" customHeight="false" outlineLevel="0" collapsed="false"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  <c r="V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  <c r="BL777" s="55"/>
      <c r="BM777" s="55"/>
      <c r="BN777" s="55"/>
      <c r="BO777" s="55"/>
      <c r="BP777" s="55"/>
      <c r="BQ777" s="55"/>
      <c r="BR777" s="55"/>
    </row>
    <row r="778" customFormat="false" ht="14.5" hidden="false" customHeight="false" outlineLevel="0" collapsed="false"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  <c r="V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  <c r="BL778" s="55"/>
      <c r="BM778" s="55"/>
      <c r="BN778" s="55"/>
      <c r="BO778" s="55"/>
      <c r="BP778" s="55"/>
      <c r="BQ778" s="55"/>
      <c r="BR778" s="55"/>
    </row>
    <row r="779" customFormat="false" ht="14.5" hidden="false" customHeight="false" outlineLevel="0" collapsed="false"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  <c r="V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  <c r="BL779" s="55"/>
      <c r="BM779" s="55"/>
      <c r="BN779" s="55"/>
      <c r="BO779" s="55"/>
      <c r="BP779" s="55"/>
      <c r="BQ779" s="55"/>
      <c r="BR779" s="55"/>
    </row>
    <row r="780" customFormat="false" ht="14.5" hidden="false" customHeight="false" outlineLevel="0" collapsed="false"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  <c r="V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  <c r="BL780" s="55"/>
      <c r="BM780" s="55"/>
      <c r="BN780" s="55"/>
      <c r="BO780" s="55"/>
      <c r="BP780" s="55"/>
      <c r="BQ780" s="55"/>
      <c r="BR780" s="55"/>
    </row>
    <row r="781" customFormat="false" ht="14.5" hidden="false" customHeight="false" outlineLevel="0" collapsed="false"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  <c r="V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  <c r="BL781" s="55"/>
      <c r="BM781" s="55"/>
      <c r="BN781" s="55"/>
      <c r="BO781" s="55"/>
      <c r="BP781" s="55"/>
      <c r="BQ781" s="55"/>
      <c r="BR781" s="55"/>
    </row>
    <row r="782" customFormat="false" ht="14.5" hidden="false" customHeight="false" outlineLevel="0" collapsed="false"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  <c r="V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  <c r="BK782" s="55"/>
      <c r="BL782" s="55"/>
      <c r="BM782" s="55"/>
      <c r="BN782" s="55"/>
      <c r="BO782" s="55"/>
      <c r="BP782" s="55"/>
      <c r="BQ782" s="55"/>
      <c r="BR782" s="55"/>
    </row>
    <row r="783" customFormat="false" ht="14.5" hidden="false" customHeight="false" outlineLevel="0" collapsed="false"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  <c r="V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  <c r="BK783" s="55"/>
      <c r="BL783" s="55"/>
      <c r="BM783" s="55"/>
      <c r="BN783" s="55"/>
      <c r="BO783" s="55"/>
      <c r="BP783" s="55"/>
      <c r="BQ783" s="55"/>
      <c r="BR783" s="55"/>
    </row>
    <row r="784" customFormat="false" ht="14.5" hidden="false" customHeight="false" outlineLevel="0" collapsed="false"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  <c r="V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  <c r="BL784" s="55"/>
      <c r="BM784" s="55"/>
      <c r="BN784" s="55"/>
      <c r="BO784" s="55"/>
      <c r="BP784" s="55"/>
      <c r="BQ784" s="55"/>
      <c r="BR784" s="55"/>
    </row>
    <row r="785" customFormat="false" ht="14.5" hidden="false" customHeight="false" outlineLevel="0" collapsed="false"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  <c r="V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  <c r="BL785" s="55"/>
      <c r="BM785" s="55"/>
      <c r="BN785" s="55"/>
      <c r="BO785" s="55"/>
      <c r="BP785" s="55"/>
      <c r="BQ785" s="55"/>
      <c r="BR785" s="55"/>
    </row>
    <row r="786" customFormat="false" ht="14.5" hidden="false" customHeight="false" outlineLevel="0" collapsed="false"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  <c r="V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  <c r="BL786" s="55"/>
      <c r="BM786" s="55"/>
      <c r="BN786" s="55"/>
      <c r="BO786" s="55"/>
      <c r="BP786" s="55"/>
      <c r="BQ786" s="55"/>
      <c r="BR786" s="55"/>
    </row>
    <row r="787" customFormat="false" ht="14.5" hidden="false" customHeight="false" outlineLevel="0" collapsed="false"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  <c r="V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  <c r="BK787" s="55"/>
      <c r="BL787" s="55"/>
      <c r="BM787" s="55"/>
      <c r="BN787" s="55"/>
      <c r="BO787" s="55"/>
      <c r="BP787" s="55"/>
      <c r="BQ787" s="55"/>
      <c r="BR787" s="55"/>
    </row>
    <row r="788" customFormat="false" ht="14.5" hidden="false" customHeight="false" outlineLevel="0" collapsed="false"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  <c r="V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  <c r="BL788" s="55"/>
      <c r="BM788" s="55"/>
      <c r="BN788" s="55"/>
      <c r="BO788" s="55"/>
      <c r="BP788" s="55"/>
      <c r="BQ788" s="55"/>
      <c r="BR788" s="55"/>
    </row>
    <row r="789" customFormat="false" ht="14.5" hidden="false" customHeight="false" outlineLevel="0" collapsed="false"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  <c r="V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  <c r="BL789" s="55"/>
      <c r="BM789" s="55"/>
      <c r="BN789" s="55"/>
      <c r="BO789" s="55"/>
      <c r="BP789" s="55"/>
      <c r="BQ789" s="55"/>
      <c r="BR789" s="55"/>
    </row>
    <row r="790" customFormat="false" ht="14.5" hidden="false" customHeight="false" outlineLevel="0" collapsed="false"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  <c r="V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  <c r="BL790" s="55"/>
      <c r="BM790" s="55"/>
      <c r="BN790" s="55"/>
      <c r="BO790" s="55"/>
      <c r="BP790" s="55"/>
      <c r="BQ790" s="55"/>
      <c r="BR790" s="55"/>
    </row>
    <row r="791" customFormat="false" ht="14.5" hidden="false" customHeight="false" outlineLevel="0" collapsed="false"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  <c r="BL791" s="55"/>
      <c r="BM791" s="55"/>
      <c r="BN791" s="55"/>
      <c r="BO791" s="55"/>
      <c r="BP791" s="55"/>
      <c r="BQ791" s="55"/>
      <c r="BR791" s="55"/>
    </row>
    <row r="792" customFormat="false" ht="14.5" hidden="false" customHeight="false" outlineLevel="0" collapsed="false"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  <c r="V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  <c r="BK792" s="55"/>
      <c r="BL792" s="55"/>
      <c r="BM792" s="55"/>
      <c r="BN792" s="55"/>
      <c r="BO792" s="55"/>
      <c r="BP792" s="55"/>
      <c r="BQ792" s="55"/>
      <c r="BR792" s="55"/>
    </row>
    <row r="793" customFormat="false" ht="14.5" hidden="false" customHeight="false" outlineLevel="0" collapsed="false"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  <c r="BK793" s="55"/>
      <c r="BL793" s="55"/>
      <c r="BM793" s="55"/>
      <c r="BN793" s="55"/>
      <c r="BO793" s="55"/>
      <c r="BP793" s="55"/>
      <c r="BQ793" s="55"/>
      <c r="BR793" s="55"/>
    </row>
    <row r="794" customFormat="false" ht="14.5" hidden="false" customHeight="false" outlineLevel="0" collapsed="false"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  <c r="V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  <c r="BK794" s="55"/>
      <c r="BL794" s="55"/>
      <c r="BM794" s="55"/>
      <c r="BN794" s="55"/>
      <c r="BO794" s="55"/>
      <c r="BP794" s="55"/>
      <c r="BQ794" s="55"/>
      <c r="BR794" s="55"/>
    </row>
    <row r="795" customFormat="false" ht="14.5" hidden="false" customHeight="false" outlineLevel="0" collapsed="false"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  <c r="V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  <c r="BK795" s="55"/>
      <c r="BL795" s="55"/>
      <c r="BM795" s="55"/>
      <c r="BN795" s="55"/>
      <c r="BO795" s="55"/>
      <c r="BP795" s="55"/>
      <c r="BQ795" s="55"/>
      <c r="BR795" s="55"/>
    </row>
    <row r="796" customFormat="false" ht="14.5" hidden="false" customHeight="false" outlineLevel="0" collapsed="false"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  <c r="V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  <c r="BL796" s="55"/>
      <c r="BM796" s="55"/>
      <c r="BN796" s="55"/>
      <c r="BO796" s="55"/>
      <c r="BP796" s="55"/>
      <c r="BQ796" s="55"/>
      <c r="BR796" s="55"/>
    </row>
    <row r="797" customFormat="false" ht="14.5" hidden="false" customHeight="false" outlineLevel="0" collapsed="false"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  <c r="V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  <c r="BL797" s="55"/>
      <c r="BM797" s="55"/>
      <c r="BN797" s="55"/>
      <c r="BO797" s="55"/>
      <c r="BP797" s="55"/>
      <c r="BQ797" s="55"/>
      <c r="BR797" s="55"/>
    </row>
    <row r="798" customFormat="false" ht="14.5" hidden="false" customHeight="false" outlineLevel="0" collapsed="false"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  <c r="V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  <c r="BK798" s="55"/>
      <c r="BL798" s="55"/>
      <c r="BM798" s="55"/>
      <c r="BN798" s="55"/>
      <c r="BO798" s="55"/>
      <c r="BP798" s="55"/>
      <c r="BQ798" s="55"/>
      <c r="BR798" s="55"/>
    </row>
    <row r="799" customFormat="false" ht="14.5" hidden="false" customHeight="false" outlineLevel="0" collapsed="false"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  <c r="V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  <c r="BL799" s="55"/>
      <c r="BM799" s="55"/>
      <c r="BN799" s="55"/>
      <c r="BO799" s="55"/>
      <c r="BP799" s="55"/>
      <c r="BQ799" s="55"/>
      <c r="BR799" s="55"/>
    </row>
    <row r="800" customFormat="false" ht="14.5" hidden="false" customHeight="false" outlineLevel="0" collapsed="false"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  <c r="V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  <c r="BL800" s="55"/>
      <c r="BM800" s="55"/>
      <c r="BN800" s="55"/>
      <c r="BO800" s="55"/>
      <c r="BP800" s="55"/>
      <c r="BQ800" s="55"/>
      <c r="BR800" s="55"/>
    </row>
    <row r="801" customFormat="false" ht="14.5" hidden="false" customHeight="false" outlineLevel="0" collapsed="false"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  <c r="V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  <c r="BL801" s="55"/>
      <c r="BM801" s="55"/>
      <c r="BN801" s="55"/>
      <c r="BO801" s="55"/>
      <c r="BP801" s="55"/>
      <c r="BQ801" s="55"/>
      <c r="BR801" s="55"/>
    </row>
    <row r="802" customFormat="false" ht="14.5" hidden="false" customHeight="false" outlineLevel="0" collapsed="false"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  <c r="V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  <c r="BK802" s="55"/>
      <c r="BL802" s="55"/>
      <c r="BM802" s="55"/>
      <c r="BN802" s="55"/>
      <c r="BO802" s="55"/>
      <c r="BP802" s="55"/>
      <c r="BQ802" s="55"/>
      <c r="BR802" s="55"/>
    </row>
    <row r="803" customFormat="false" ht="14.5" hidden="false" customHeight="false" outlineLevel="0" collapsed="false"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  <c r="V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  <c r="BK803" s="55"/>
      <c r="BL803" s="55"/>
      <c r="BM803" s="55"/>
      <c r="BN803" s="55"/>
      <c r="BO803" s="55"/>
      <c r="BP803" s="55"/>
      <c r="BQ803" s="55"/>
      <c r="BR803" s="55"/>
    </row>
    <row r="804" customFormat="false" ht="14.5" hidden="false" customHeight="false" outlineLevel="0" collapsed="false"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  <c r="V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  <c r="BK804" s="55"/>
      <c r="BL804" s="55"/>
      <c r="BM804" s="55"/>
      <c r="BN804" s="55"/>
      <c r="BO804" s="55"/>
      <c r="BP804" s="55"/>
      <c r="BQ804" s="55"/>
      <c r="BR804" s="55"/>
    </row>
    <row r="805" customFormat="false" ht="14.5" hidden="false" customHeight="false" outlineLevel="0" collapsed="false"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  <c r="V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  <c r="BK805" s="55"/>
      <c r="BL805" s="55"/>
      <c r="BM805" s="55"/>
      <c r="BN805" s="55"/>
      <c r="BO805" s="55"/>
      <c r="BP805" s="55"/>
      <c r="BQ805" s="55"/>
      <c r="BR805" s="55"/>
    </row>
    <row r="806" customFormat="false" ht="14.5" hidden="false" customHeight="false" outlineLevel="0" collapsed="false"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  <c r="V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  <c r="BK806" s="55"/>
      <c r="BL806" s="55"/>
      <c r="BM806" s="55"/>
      <c r="BN806" s="55"/>
      <c r="BO806" s="55"/>
      <c r="BP806" s="55"/>
      <c r="BQ806" s="55"/>
      <c r="BR806" s="55"/>
    </row>
    <row r="807" customFormat="false" ht="14.5" hidden="false" customHeight="false" outlineLevel="0" collapsed="false"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  <c r="V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  <c r="BK807" s="55"/>
      <c r="BL807" s="55"/>
      <c r="BM807" s="55"/>
      <c r="BN807" s="55"/>
      <c r="BO807" s="55"/>
      <c r="BP807" s="55"/>
      <c r="BQ807" s="55"/>
      <c r="BR807" s="55"/>
    </row>
    <row r="808" customFormat="false" ht="14.5" hidden="false" customHeight="false" outlineLevel="0" collapsed="false"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  <c r="V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  <c r="BK808" s="55"/>
      <c r="BL808" s="55"/>
      <c r="BM808" s="55"/>
      <c r="BN808" s="55"/>
      <c r="BO808" s="55"/>
      <c r="BP808" s="55"/>
      <c r="BQ808" s="55"/>
      <c r="BR808" s="55"/>
    </row>
    <row r="809" customFormat="false" ht="14.5" hidden="false" customHeight="false" outlineLevel="0" collapsed="false"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  <c r="V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  <c r="BL809" s="55"/>
      <c r="BM809" s="55"/>
      <c r="BN809" s="55"/>
      <c r="BO809" s="55"/>
      <c r="BP809" s="55"/>
      <c r="BQ809" s="55"/>
      <c r="BR809" s="55"/>
    </row>
    <row r="810" customFormat="false" ht="14.5" hidden="false" customHeight="false" outlineLevel="0" collapsed="false"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  <c r="V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  <c r="BK810" s="55"/>
      <c r="BL810" s="55"/>
      <c r="BM810" s="55"/>
      <c r="BN810" s="55"/>
      <c r="BO810" s="55"/>
      <c r="BP810" s="55"/>
      <c r="BQ810" s="55"/>
      <c r="BR810" s="55"/>
    </row>
    <row r="811" customFormat="false" ht="14.5" hidden="false" customHeight="false" outlineLevel="0" collapsed="false"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  <c r="V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  <c r="BK811" s="55"/>
      <c r="BL811" s="55"/>
      <c r="BM811" s="55"/>
      <c r="BN811" s="55"/>
      <c r="BO811" s="55"/>
      <c r="BP811" s="55"/>
      <c r="BQ811" s="55"/>
      <c r="BR811" s="55"/>
    </row>
    <row r="812" customFormat="false" ht="14.5" hidden="false" customHeight="false" outlineLevel="0" collapsed="false"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  <c r="V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  <c r="BL812" s="55"/>
      <c r="BM812" s="55"/>
      <c r="BN812" s="55"/>
      <c r="BO812" s="55"/>
      <c r="BP812" s="55"/>
      <c r="BQ812" s="55"/>
      <c r="BR812" s="55"/>
    </row>
    <row r="813" customFormat="false" ht="14.5" hidden="false" customHeight="false" outlineLevel="0" collapsed="false"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  <c r="V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  <c r="BK813" s="55"/>
      <c r="BL813" s="55"/>
      <c r="BM813" s="55"/>
      <c r="BN813" s="55"/>
      <c r="BO813" s="55"/>
      <c r="BP813" s="55"/>
      <c r="BQ813" s="55"/>
      <c r="BR813" s="55"/>
    </row>
    <row r="814" customFormat="false" ht="14.5" hidden="false" customHeight="false" outlineLevel="0" collapsed="false"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  <c r="V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  <c r="BK814" s="55"/>
      <c r="BL814" s="55"/>
      <c r="BM814" s="55"/>
      <c r="BN814" s="55"/>
      <c r="BO814" s="55"/>
      <c r="BP814" s="55"/>
      <c r="BQ814" s="55"/>
      <c r="BR814" s="55"/>
    </row>
    <row r="815" customFormat="false" ht="14.5" hidden="false" customHeight="false" outlineLevel="0" collapsed="false"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  <c r="V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  <c r="BK815" s="55"/>
      <c r="BL815" s="55"/>
      <c r="BM815" s="55"/>
      <c r="BN815" s="55"/>
      <c r="BO815" s="55"/>
      <c r="BP815" s="55"/>
      <c r="BQ815" s="55"/>
      <c r="BR815" s="55"/>
    </row>
    <row r="816" customFormat="false" ht="14.5" hidden="false" customHeight="false" outlineLevel="0" collapsed="false"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  <c r="V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  <c r="BK816" s="55"/>
      <c r="BL816" s="55"/>
      <c r="BM816" s="55"/>
      <c r="BN816" s="55"/>
      <c r="BO816" s="55"/>
      <c r="BP816" s="55"/>
      <c r="BQ816" s="55"/>
      <c r="BR816" s="55"/>
    </row>
    <row r="817" customFormat="false" ht="14.5" hidden="false" customHeight="false" outlineLevel="0" collapsed="false"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  <c r="V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  <c r="BK817" s="55"/>
      <c r="BL817" s="55"/>
      <c r="BM817" s="55"/>
      <c r="BN817" s="55"/>
      <c r="BO817" s="55"/>
      <c r="BP817" s="55"/>
      <c r="BQ817" s="55"/>
      <c r="BR817" s="55"/>
    </row>
    <row r="818" customFormat="false" ht="14.5" hidden="false" customHeight="false" outlineLevel="0" collapsed="false"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  <c r="V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  <c r="BQ818" s="55"/>
      <c r="BR818" s="55"/>
    </row>
    <row r="819" customFormat="false" ht="14.5" hidden="false" customHeight="false" outlineLevel="0" collapsed="false"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  <c r="V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</row>
    <row r="820" customFormat="false" ht="14.5" hidden="false" customHeight="false" outlineLevel="0" collapsed="false"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  <c r="V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  <c r="BQ820" s="55"/>
      <c r="BR820" s="55"/>
    </row>
    <row r="821" customFormat="false" ht="14.5" hidden="false" customHeight="false" outlineLevel="0" collapsed="false"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  <c r="V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  <c r="BQ821" s="55"/>
      <c r="BR821" s="55"/>
    </row>
    <row r="822" customFormat="false" ht="14.5" hidden="false" customHeight="false" outlineLevel="0" collapsed="false"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  <c r="V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</row>
    <row r="823" customFormat="false" ht="14.5" hidden="false" customHeight="false" outlineLevel="0" collapsed="false"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  <c r="V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  <c r="BK823" s="55"/>
      <c r="BL823" s="55"/>
      <c r="BM823" s="55"/>
      <c r="BN823" s="55"/>
      <c r="BO823" s="55"/>
      <c r="BP823" s="55"/>
      <c r="BQ823" s="55"/>
      <c r="BR823" s="55"/>
    </row>
    <row r="824" customFormat="false" ht="14.5" hidden="false" customHeight="false" outlineLevel="0" collapsed="false"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  <c r="V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  <c r="BK824" s="55"/>
      <c r="BL824" s="55"/>
      <c r="BM824" s="55"/>
      <c r="BN824" s="55"/>
      <c r="BO824" s="55"/>
      <c r="BP824" s="55"/>
      <c r="BQ824" s="55"/>
      <c r="BR824" s="55"/>
    </row>
    <row r="825" customFormat="false" ht="14.5" hidden="false" customHeight="false" outlineLevel="0" collapsed="false"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  <c r="V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  <c r="BK825" s="55"/>
      <c r="BL825" s="55"/>
      <c r="BM825" s="55"/>
      <c r="BN825" s="55"/>
      <c r="BO825" s="55"/>
      <c r="BP825" s="55"/>
      <c r="BQ825" s="55"/>
      <c r="BR825" s="55"/>
    </row>
    <row r="826" customFormat="false" ht="14.5" hidden="false" customHeight="false" outlineLevel="0" collapsed="false"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  <c r="V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  <c r="BK826" s="55"/>
      <c r="BL826" s="55"/>
      <c r="BM826" s="55"/>
      <c r="BN826" s="55"/>
      <c r="BO826" s="55"/>
      <c r="BP826" s="55"/>
      <c r="BQ826" s="55"/>
      <c r="BR826" s="55"/>
    </row>
    <row r="827" customFormat="false" ht="14.5" hidden="false" customHeight="false" outlineLevel="0" collapsed="false"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  <c r="V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  <c r="BK827" s="55"/>
      <c r="BL827" s="55"/>
      <c r="BM827" s="55"/>
      <c r="BN827" s="55"/>
      <c r="BO827" s="55"/>
      <c r="BP827" s="55"/>
      <c r="BQ827" s="55"/>
      <c r="BR827" s="55"/>
    </row>
    <row r="828" customFormat="false" ht="14.5" hidden="false" customHeight="false" outlineLevel="0" collapsed="false"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  <c r="V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  <c r="BK828" s="55"/>
      <c r="BL828" s="55"/>
      <c r="BM828" s="55"/>
      <c r="BN828" s="55"/>
      <c r="BO828" s="55"/>
      <c r="BP828" s="55"/>
      <c r="BQ828" s="55"/>
      <c r="BR828" s="55"/>
    </row>
    <row r="829" customFormat="false" ht="14.5" hidden="false" customHeight="false" outlineLevel="0" collapsed="false"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  <c r="V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  <c r="BL829" s="55"/>
      <c r="BM829" s="55"/>
      <c r="BN829" s="55"/>
      <c r="BO829" s="55"/>
      <c r="BP829" s="55"/>
      <c r="BQ829" s="55"/>
      <c r="BR829" s="55"/>
    </row>
    <row r="830" customFormat="false" ht="14.5" hidden="false" customHeight="false" outlineLevel="0" collapsed="false"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  <c r="V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  <c r="BL830" s="55"/>
      <c r="BM830" s="55"/>
      <c r="BN830" s="55"/>
      <c r="BO830" s="55"/>
      <c r="BP830" s="55"/>
      <c r="BQ830" s="55"/>
      <c r="BR830" s="55"/>
    </row>
    <row r="831" customFormat="false" ht="14.5" hidden="false" customHeight="false" outlineLevel="0" collapsed="false"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  <c r="V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  <c r="BL831" s="55"/>
      <c r="BM831" s="55"/>
      <c r="BN831" s="55"/>
      <c r="BO831" s="55"/>
      <c r="BP831" s="55"/>
      <c r="BQ831" s="55"/>
      <c r="BR831" s="55"/>
    </row>
    <row r="832" customFormat="false" ht="14.5" hidden="false" customHeight="false" outlineLevel="0" collapsed="false"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  <c r="V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  <c r="BL832" s="55"/>
      <c r="BM832" s="55"/>
      <c r="BN832" s="55"/>
      <c r="BO832" s="55"/>
      <c r="BP832" s="55"/>
      <c r="BQ832" s="55"/>
      <c r="BR832" s="55"/>
    </row>
    <row r="833" customFormat="false" ht="14.5" hidden="false" customHeight="false" outlineLevel="0" collapsed="false"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  <c r="V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  <c r="BK833" s="55"/>
      <c r="BL833" s="55"/>
      <c r="BM833" s="55"/>
      <c r="BN833" s="55"/>
      <c r="BO833" s="55"/>
      <c r="BP833" s="55"/>
      <c r="BQ833" s="55"/>
      <c r="BR833" s="55"/>
    </row>
    <row r="834" customFormat="false" ht="14.5" hidden="false" customHeight="false" outlineLevel="0" collapsed="false"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  <c r="V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  <c r="BL834" s="55"/>
      <c r="BM834" s="55"/>
      <c r="BN834" s="55"/>
      <c r="BO834" s="55"/>
      <c r="BP834" s="55"/>
      <c r="BQ834" s="55"/>
      <c r="BR834" s="55"/>
    </row>
    <row r="835" customFormat="false" ht="14.5" hidden="false" customHeight="false" outlineLevel="0" collapsed="false"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  <c r="V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  <c r="BL835" s="55"/>
      <c r="BM835" s="55"/>
      <c r="BN835" s="55"/>
      <c r="BO835" s="55"/>
      <c r="BP835" s="55"/>
      <c r="BQ835" s="55"/>
      <c r="BR835" s="55"/>
    </row>
    <row r="836" customFormat="false" ht="14.5" hidden="false" customHeight="false" outlineLevel="0" collapsed="false"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  <c r="V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  <c r="BL836" s="55"/>
      <c r="BM836" s="55"/>
      <c r="BN836" s="55"/>
      <c r="BO836" s="55"/>
      <c r="BP836" s="55"/>
      <c r="BQ836" s="55"/>
      <c r="BR836" s="55"/>
    </row>
    <row r="837" customFormat="false" ht="14.5" hidden="false" customHeight="false" outlineLevel="0" collapsed="false"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  <c r="BL837" s="55"/>
      <c r="BM837" s="55"/>
      <c r="BN837" s="55"/>
      <c r="BO837" s="55"/>
      <c r="BP837" s="55"/>
      <c r="BQ837" s="55"/>
      <c r="BR837" s="55"/>
    </row>
    <row r="838" customFormat="false" ht="14.5" hidden="false" customHeight="false" outlineLevel="0" collapsed="false"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  <c r="V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  <c r="BL838" s="55"/>
      <c r="BM838" s="55"/>
      <c r="BN838" s="55"/>
      <c r="BO838" s="55"/>
      <c r="BP838" s="55"/>
      <c r="BQ838" s="55"/>
      <c r="BR838" s="55"/>
    </row>
    <row r="839" customFormat="false" ht="14.5" hidden="false" customHeight="false" outlineLevel="0" collapsed="false"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  <c r="V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  <c r="BL839" s="55"/>
      <c r="BM839" s="55"/>
      <c r="BN839" s="55"/>
      <c r="BO839" s="55"/>
      <c r="BP839" s="55"/>
      <c r="BQ839" s="55"/>
      <c r="BR839" s="55"/>
    </row>
    <row r="840" customFormat="false" ht="14.5" hidden="false" customHeight="false" outlineLevel="0" collapsed="false"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  <c r="V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  <c r="BL840" s="55"/>
      <c r="BM840" s="55"/>
      <c r="BN840" s="55"/>
      <c r="BO840" s="55"/>
      <c r="BP840" s="55"/>
      <c r="BQ840" s="55"/>
      <c r="BR840" s="55"/>
    </row>
    <row r="841" customFormat="false" ht="14.5" hidden="false" customHeight="false" outlineLevel="0" collapsed="false"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  <c r="V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  <c r="BL841" s="55"/>
      <c r="BM841" s="55"/>
      <c r="BN841" s="55"/>
      <c r="BO841" s="55"/>
      <c r="BP841" s="55"/>
      <c r="BQ841" s="55"/>
      <c r="BR841" s="55"/>
    </row>
    <row r="842" customFormat="false" ht="14.5" hidden="false" customHeight="false" outlineLevel="0" collapsed="false"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  <c r="V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  <c r="BL842" s="55"/>
      <c r="BM842" s="55"/>
      <c r="BN842" s="55"/>
      <c r="BO842" s="55"/>
      <c r="BP842" s="55"/>
      <c r="BQ842" s="55"/>
      <c r="BR842" s="55"/>
    </row>
    <row r="843" customFormat="false" ht="14.5" hidden="false" customHeight="false" outlineLevel="0" collapsed="false"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  <c r="BL843" s="55"/>
      <c r="BM843" s="55"/>
      <c r="BN843" s="55"/>
      <c r="BO843" s="55"/>
      <c r="BP843" s="55"/>
      <c r="BQ843" s="55"/>
      <c r="BR843" s="55"/>
    </row>
    <row r="844" customFormat="false" ht="14.5" hidden="false" customHeight="false" outlineLevel="0" collapsed="false"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  <c r="V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  <c r="BL844" s="55"/>
      <c r="BM844" s="55"/>
      <c r="BN844" s="55"/>
      <c r="BO844" s="55"/>
      <c r="BP844" s="55"/>
      <c r="BQ844" s="55"/>
      <c r="BR844" s="55"/>
    </row>
    <row r="845" customFormat="false" ht="14.5" hidden="false" customHeight="false" outlineLevel="0" collapsed="false"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  <c r="V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  <c r="BK845" s="55"/>
      <c r="BL845" s="55"/>
      <c r="BM845" s="55"/>
      <c r="BN845" s="55"/>
      <c r="BO845" s="55"/>
      <c r="BP845" s="55"/>
      <c r="BQ845" s="55"/>
      <c r="BR845" s="55"/>
    </row>
    <row r="846" customFormat="false" ht="14.5" hidden="false" customHeight="false" outlineLevel="0" collapsed="false"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  <c r="BL846" s="55"/>
      <c r="BM846" s="55"/>
      <c r="BN846" s="55"/>
      <c r="BO846" s="55"/>
      <c r="BP846" s="55"/>
      <c r="BQ846" s="55"/>
      <c r="BR846" s="55"/>
    </row>
    <row r="847" customFormat="false" ht="14.5" hidden="false" customHeight="false" outlineLevel="0" collapsed="false"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  <c r="V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  <c r="BL847" s="55"/>
      <c r="BM847" s="55"/>
      <c r="BN847" s="55"/>
      <c r="BO847" s="55"/>
      <c r="BP847" s="55"/>
      <c r="BQ847" s="55"/>
      <c r="BR847" s="55"/>
    </row>
    <row r="848" customFormat="false" ht="14.5" hidden="false" customHeight="false" outlineLevel="0" collapsed="false"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  <c r="V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  <c r="BL848" s="55"/>
      <c r="BM848" s="55"/>
      <c r="BN848" s="55"/>
      <c r="BO848" s="55"/>
      <c r="BP848" s="55"/>
      <c r="BQ848" s="55"/>
      <c r="BR848" s="55"/>
    </row>
    <row r="849" customFormat="false" ht="14.5" hidden="false" customHeight="false" outlineLevel="0" collapsed="false"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  <c r="V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  <c r="BL849" s="55"/>
      <c r="BM849" s="55"/>
      <c r="BN849" s="55"/>
      <c r="BO849" s="55"/>
      <c r="BP849" s="55"/>
      <c r="BQ849" s="55"/>
      <c r="BR849" s="55"/>
    </row>
    <row r="850" customFormat="false" ht="14.5" hidden="false" customHeight="false" outlineLevel="0" collapsed="false"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  <c r="V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  <c r="BK850" s="55"/>
      <c r="BL850" s="55"/>
      <c r="BM850" s="55"/>
      <c r="BN850" s="55"/>
      <c r="BO850" s="55"/>
      <c r="BP850" s="55"/>
      <c r="BQ850" s="55"/>
      <c r="BR850" s="55"/>
    </row>
    <row r="851" customFormat="false" ht="14.5" hidden="false" customHeight="false" outlineLevel="0" collapsed="false"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  <c r="BK851" s="55"/>
      <c r="BL851" s="55"/>
      <c r="BM851" s="55"/>
      <c r="BN851" s="55"/>
      <c r="BO851" s="55"/>
      <c r="BP851" s="55"/>
      <c r="BQ851" s="55"/>
      <c r="BR851" s="55"/>
    </row>
    <row r="852" customFormat="false" ht="14.5" hidden="false" customHeight="false" outlineLevel="0" collapsed="false"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  <c r="V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  <c r="BK852" s="55"/>
      <c r="BL852" s="55"/>
      <c r="BM852" s="55"/>
      <c r="BN852" s="55"/>
      <c r="BO852" s="55"/>
      <c r="BP852" s="55"/>
      <c r="BQ852" s="55"/>
      <c r="BR852" s="55"/>
    </row>
    <row r="853" customFormat="false" ht="14.5" hidden="false" customHeight="false" outlineLevel="0" collapsed="false"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  <c r="V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  <c r="BK853" s="55"/>
      <c r="BL853" s="55"/>
      <c r="BM853" s="55"/>
      <c r="BN853" s="55"/>
      <c r="BO853" s="55"/>
      <c r="BP853" s="55"/>
      <c r="BQ853" s="55"/>
      <c r="BR853" s="55"/>
    </row>
    <row r="854" customFormat="false" ht="14.5" hidden="false" customHeight="false" outlineLevel="0" collapsed="false"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  <c r="BL854" s="55"/>
      <c r="BM854" s="55"/>
      <c r="BN854" s="55"/>
      <c r="BO854" s="55"/>
      <c r="BP854" s="55"/>
      <c r="BQ854" s="55"/>
      <c r="BR854" s="55"/>
    </row>
    <row r="855" customFormat="false" ht="14.5" hidden="false" customHeight="false" outlineLevel="0" collapsed="false"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  <c r="V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  <c r="BK855" s="55"/>
      <c r="BL855" s="55"/>
      <c r="BM855" s="55"/>
      <c r="BN855" s="55"/>
      <c r="BO855" s="55"/>
      <c r="BP855" s="55"/>
      <c r="BQ855" s="55"/>
      <c r="BR855" s="55"/>
    </row>
    <row r="856" customFormat="false" ht="14.5" hidden="false" customHeight="false" outlineLevel="0" collapsed="false"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  <c r="BL856" s="55"/>
      <c r="BM856" s="55"/>
      <c r="BN856" s="55"/>
      <c r="BO856" s="55"/>
      <c r="BP856" s="55"/>
      <c r="BQ856" s="55"/>
      <c r="BR856" s="55"/>
    </row>
    <row r="857" customFormat="false" ht="14.5" hidden="false" customHeight="false" outlineLevel="0" collapsed="false"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  <c r="V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  <c r="BL857" s="55"/>
      <c r="BM857" s="55"/>
      <c r="BN857" s="55"/>
      <c r="BO857" s="55"/>
      <c r="BP857" s="55"/>
      <c r="BQ857" s="55"/>
      <c r="BR857" s="55"/>
    </row>
    <row r="858" customFormat="false" ht="14.5" hidden="false" customHeight="false" outlineLevel="0" collapsed="false"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  <c r="V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  <c r="BK858" s="55"/>
      <c r="BL858" s="55"/>
      <c r="BM858" s="55"/>
      <c r="BN858" s="55"/>
      <c r="BO858" s="55"/>
      <c r="BP858" s="55"/>
      <c r="BQ858" s="55"/>
      <c r="BR858" s="55"/>
    </row>
    <row r="859" customFormat="false" ht="14.5" hidden="false" customHeight="false" outlineLevel="0" collapsed="false"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  <c r="V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  <c r="BL859" s="55"/>
      <c r="BM859" s="55"/>
      <c r="BN859" s="55"/>
      <c r="BO859" s="55"/>
      <c r="BP859" s="55"/>
      <c r="BQ859" s="55"/>
      <c r="BR859" s="55"/>
    </row>
    <row r="860" customFormat="false" ht="14.5" hidden="false" customHeight="false" outlineLevel="0" collapsed="false"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  <c r="V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  <c r="BL860" s="55"/>
      <c r="BM860" s="55"/>
      <c r="BN860" s="55"/>
      <c r="BO860" s="55"/>
      <c r="BP860" s="55"/>
      <c r="BQ860" s="55"/>
      <c r="BR860" s="55"/>
    </row>
    <row r="861" customFormat="false" ht="14.5" hidden="false" customHeight="false" outlineLevel="0" collapsed="false"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  <c r="V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  <c r="BL861" s="55"/>
      <c r="BM861" s="55"/>
      <c r="BN861" s="55"/>
      <c r="BO861" s="55"/>
      <c r="BP861" s="55"/>
      <c r="BQ861" s="55"/>
      <c r="BR861" s="55"/>
    </row>
    <row r="862" customFormat="false" ht="14.5" hidden="false" customHeight="false" outlineLevel="0" collapsed="false"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  <c r="V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  <c r="BK862" s="55"/>
      <c r="BL862" s="55"/>
      <c r="BM862" s="55"/>
      <c r="BN862" s="55"/>
      <c r="BO862" s="55"/>
      <c r="BP862" s="55"/>
      <c r="BQ862" s="55"/>
      <c r="BR862" s="55"/>
    </row>
    <row r="863" customFormat="false" ht="14.5" hidden="false" customHeight="false" outlineLevel="0" collapsed="false"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  <c r="V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  <c r="BK863" s="55"/>
      <c r="BL863" s="55"/>
      <c r="BM863" s="55"/>
      <c r="BN863" s="55"/>
      <c r="BO863" s="55"/>
      <c r="BP863" s="55"/>
      <c r="BQ863" s="55"/>
      <c r="BR863" s="55"/>
    </row>
    <row r="864" customFormat="false" ht="14.5" hidden="false" customHeight="false" outlineLevel="0" collapsed="false"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  <c r="V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  <c r="BK864" s="55"/>
      <c r="BL864" s="55"/>
      <c r="BM864" s="55"/>
      <c r="BN864" s="55"/>
      <c r="BO864" s="55"/>
      <c r="BP864" s="55"/>
      <c r="BQ864" s="55"/>
      <c r="BR864" s="55"/>
    </row>
    <row r="865" customFormat="false" ht="14.5" hidden="false" customHeight="false" outlineLevel="0" collapsed="false"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  <c r="V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  <c r="BK865" s="55"/>
      <c r="BL865" s="55"/>
      <c r="BM865" s="55"/>
      <c r="BN865" s="55"/>
      <c r="BO865" s="55"/>
      <c r="BP865" s="55"/>
      <c r="BQ865" s="55"/>
      <c r="BR865" s="55"/>
    </row>
    <row r="866" customFormat="false" ht="14.5" hidden="false" customHeight="false" outlineLevel="0" collapsed="false"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  <c r="BL866" s="55"/>
      <c r="BM866" s="55"/>
      <c r="BN866" s="55"/>
      <c r="BO866" s="55"/>
      <c r="BP866" s="55"/>
      <c r="BQ866" s="55"/>
      <c r="BR866" s="55"/>
    </row>
    <row r="867" customFormat="false" ht="14.5" hidden="false" customHeight="false" outlineLevel="0" collapsed="false"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  <c r="BL867" s="55"/>
      <c r="BM867" s="55"/>
      <c r="BN867" s="55"/>
      <c r="BO867" s="55"/>
      <c r="BP867" s="55"/>
      <c r="BQ867" s="55"/>
      <c r="BR867" s="55"/>
    </row>
    <row r="868" customFormat="false" ht="14.5" hidden="false" customHeight="false" outlineLevel="0" collapsed="false"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  <c r="BQ868" s="55"/>
      <c r="BR868" s="55"/>
    </row>
    <row r="869" customFormat="false" ht="14.5" hidden="false" customHeight="false" outlineLevel="0" collapsed="false"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  <c r="V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  <c r="BL869" s="55"/>
      <c r="BM869" s="55"/>
      <c r="BN869" s="55"/>
      <c r="BO869" s="55"/>
      <c r="BP869" s="55"/>
      <c r="BQ869" s="55"/>
      <c r="BR869" s="55"/>
    </row>
    <row r="870" customFormat="false" ht="14.5" hidden="false" customHeight="false" outlineLevel="0" collapsed="false"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  <c r="BK870" s="55"/>
      <c r="BL870" s="55"/>
      <c r="BM870" s="55"/>
      <c r="BN870" s="55"/>
      <c r="BO870" s="55"/>
      <c r="BP870" s="55"/>
      <c r="BQ870" s="55"/>
      <c r="BR870" s="55"/>
    </row>
    <row r="871" customFormat="false" ht="14.5" hidden="false" customHeight="false" outlineLevel="0" collapsed="false"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  <c r="BK871" s="55"/>
      <c r="BL871" s="55"/>
      <c r="BM871" s="55"/>
      <c r="BN871" s="55"/>
      <c r="BO871" s="55"/>
      <c r="BP871" s="55"/>
      <c r="BQ871" s="55"/>
      <c r="BR871" s="55"/>
    </row>
    <row r="872" customFormat="false" ht="14.5" hidden="false" customHeight="false" outlineLevel="0" collapsed="false"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  <c r="BK872" s="55"/>
      <c r="BL872" s="55"/>
      <c r="BM872" s="55"/>
      <c r="BN872" s="55"/>
      <c r="BO872" s="55"/>
      <c r="BP872" s="55"/>
      <c r="BQ872" s="55"/>
      <c r="BR872" s="55"/>
    </row>
    <row r="873" customFormat="false" ht="14.5" hidden="false" customHeight="false" outlineLevel="0" collapsed="false"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  <c r="BL873" s="55"/>
      <c r="BM873" s="55"/>
      <c r="BN873" s="55"/>
      <c r="BO873" s="55"/>
      <c r="BP873" s="55"/>
      <c r="BQ873" s="55"/>
      <c r="BR873" s="55"/>
    </row>
    <row r="874" customFormat="false" ht="14.5" hidden="false" customHeight="false" outlineLevel="0" collapsed="false"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  <c r="BK874" s="55"/>
      <c r="BL874" s="55"/>
      <c r="BM874" s="55"/>
      <c r="BN874" s="55"/>
      <c r="BO874" s="55"/>
      <c r="BP874" s="55"/>
      <c r="BQ874" s="55"/>
      <c r="BR874" s="55"/>
    </row>
    <row r="875" customFormat="false" ht="14.5" hidden="false" customHeight="false" outlineLevel="0" collapsed="false"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  <c r="BL875" s="55"/>
      <c r="BM875" s="55"/>
      <c r="BN875" s="55"/>
      <c r="BO875" s="55"/>
      <c r="BP875" s="55"/>
      <c r="BQ875" s="55"/>
      <c r="BR875" s="55"/>
    </row>
    <row r="876" customFormat="false" ht="14.5" hidden="false" customHeight="false" outlineLevel="0" collapsed="false"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  <c r="BL876" s="55"/>
      <c r="BM876" s="55"/>
      <c r="BN876" s="55"/>
      <c r="BO876" s="55"/>
      <c r="BP876" s="55"/>
      <c r="BQ876" s="55"/>
      <c r="BR876" s="55"/>
    </row>
    <row r="877" customFormat="false" ht="14.5" hidden="false" customHeight="false" outlineLevel="0" collapsed="false"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  <c r="BL877" s="55"/>
      <c r="BM877" s="55"/>
      <c r="BN877" s="55"/>
      <c r="BO877" s="55"/>
      <c r="BP877" s="55"/>
      <c r="BQ877" s="55"/>
      <c r="BR877" s="55"/>
    </row>
    <row r="878" customFormat="false" ht="14.5" hidden="false" customHeight="false" outlineLevel="0" collapsed="false"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  <c r="V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  <c r="BL878" s="55"/>
      <c r="BM878" s="55"/>
      <c r="BN878" s="55"/>
      <c r="BO878" s="55"/>
      <c r="BP878" s="55"/>
      <c r="BQ878" s="55"/>
      <c r="BR878" s="55"/>
    </row>
    <row r="879" customFormat="false" ht="14.5" hidden="false" customHeight="false" outlineLevel="0" collapsed="false"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  <c r="V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  <c r="BK879" s="55"/>
      <c r="BL879" s="55"/>
      <c r="BM879" s="55"/>
      <c r="BN879" s="55"/>
      <c r="BO879" s="55"/>
      <c r="BP879" s="55"/>
      <c r="BQ879" s="55"/>
      <c r="BR879" s="55"/>
    </row>
    <row r="880" customFormat="false" ht="14.5" hidden="false" customHeight="false" outlineLevel="0" collapsed="false"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  <c r="BL880" s="55"/>
      <c r="BM880" s="55"/>
      <c r="BN880" s="55"/>
      <c r="BO880" s="55"/>
      <c r="BP880" s="55"/>
      <c r="BQ880" s="55"/>
      <c r="BR880" s="55"/>
    </row>
    <row r="881" customFormat="false" ht="14.5" hidden="false" customHeight="false" outlineLevel="0" collapsed="false"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  <c r="V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  <c r="BL881" s="55"/>
      <c r="BM881" s="55"/>
      <c r="BN881" s="55"/>
      <c r="BO881" s="55"/>
      <c r="BP881" s="55"/>
      <c r="BQ881" s="55"/>
      <c r="BR881" s="55"/>
    </row>
    <row r="882" customFormat="false" ht="14.5" hidden="false" customHeight="false" outlineLevel="0" collapsed="false"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  <c r="V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  <c r="BL882" s="55"/>
      <c r="BM882" s="55"/>
      <c r="BN882" s="55"/>
      <c r="BO882" s="55"/>
      <c r="BP882" s="55"/>
      <c r="BQ882" s="55"/>
      <c r="BR882" s="55"/>
    </row>
    <row r="883" customFormat="false" ht="14.5" hidden="false" customHeight="false" outlineLevel="0" collapsed="false"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  <c r="V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  <c r="BK883" s="55"/>
      <c r="BL883" s="55"/>
      <c r="BM883" s="55"/>
      <c r="BN883" s="55"/>
      <c r="BO883" s="55"/>
      <c r="BP883" s="55"/>
      <c r="BQ883" s="55"/>
      <c r="BR883" s="55"/>
    </row>
    <row r="884" customFormat="false" ht="14.5" hidden="false" customHeight="false" outlineLevel="0" collapsed="false"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  <c r="BL884" s="55"/>
      <c r="BM884" s="55"/>
      <c r="BN884" s="55"/>
      <c r="BO884" s="55"/>
      <c r="BP884" s="55"/>
      <c r="BQ884" s="55"/>
      <c r="BR884" s="55"/>
    </row>
    <row r="885" customFormat="false" ht="14.5" hidden="false" customHeight="false" outlineLevel="0" collapsed="false"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  <c r="V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  <c r="BK885" s="55"/>
      <c r="BL885" s="55"/>
      <c r="BM885" s="55"/>
      <c r="BN885" s="55"/>
      <c r="BO885" s="55"/>
      <c r="BP885" s="55"/>
      <c r="BQ885" s="55"/>
      <c r="BR885" s="55"/>
    </row>
    <row r="886" customFormat="false" ht="14.5" hidden="false" customHeight="false" outlineLevel="0" collapsed="false"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  <c r="BL886" s="55"/>
      <c r="BM886" s="55"/>
      <c r="BN886" s="55"/>
      <c r="BO886" s="55"/>
      <c r="BP886" s="55"/>
      <c r="BQ886" s="55"/>
      <c r="BR886" s="55"/>
    </row>
    <row r="887" customFormat="false" ht="14.5" hidden="false" customHeight="false" outlineLevel="0" collapsed="false"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  <c r="BK887" s="55"/>
      <c r="BL887" s="55"/>
      <c r="BM887" s="55"/>
      <c r="BN887" s="55"/>
      <c r="BO887" s="55"/>
      <c r="BP887" s="55"/>
      <c r="BQ887" s="55"/>
      <c r="BR887" s="55"/>
    </row>
    <row r="888" customFormat="false" ht="14.5" hidden="false" customHeight="false" outlineLevel="0" collapsed="false"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  <c r="V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  <c r="BK888" s="55"/>
      <c r="BL888" s="55"/>
      <c r="BM888" s="55"/>
      <c r="BN888" s="55"/>
      <c r="BO888" s="55"/>
      <c r="BP888" s="55"/>
      <c r="BQ888" s="55"/>
      <c r="BR888" s="55"/>
    </row>
    <row r="889" customFormat="false" ht="14.5" hidden="false" customHeight="false" outlineLevel="0" collapsed="false"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  <c r="V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  <c r="BK889" s="55"/>
      <c r="BL889" s="55"/>
      <c r="BM889" s="55"/>
      <c r="BN889" s="55"/>
      <c r="BO889" s="55"/>
      <c r="BP889" s="55"/>
      <c r="BQ889" s="55"/>
      <c r="BR889" s="55"/>
    </row>
    <row r="890" customFormat="false" ht="14.5" hidden="false" customHeight="false" outlineLevel="0" collapsed="false"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  <c r="V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  <c r="BL890" s="55"/>
      <c r="BM890" s="55"/>
      <c r="BN890" s="55"/>
      <c r="BO890" s="55"/>
      <c r="BP890" s="55"/>
      <c r="BQ890" s="55"/>
      <c r="BR890" s="55"/>
    </row>
    <row r="891" customFormat="false" ht="14.5" hidden="false" customHeight="false" outlineLevel="0" collapsed="false"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  <c r="BL891" s="55"/>
      <c r="BM891" s="55"/>
      <c r="BN891" s="55"/>
      <c r="BO891" s="55"/>
      <c r="BP891" s="55"/>
      <c r="BQ891" s="55"/>
      <c r="BR891" s="55"/>
    </row>
    <row r="892" customFormat="false" ht="14.5" hidden="false" customHeight="false" outlineLevel="0" collapsed="false"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  <c r="BL892" s="55"/>
      <c r="BM892" s="55"/>
      <c r="BN892" s="55"/>
      <c r="BO892" s="55"/>
      <c r="BP892" s="55"/>
      <c r="BQ892" s="55"/>
      <c r="BR892" s="55"/>
    </row>
    <row r="893" customFormat="false" ht="14.5" hidden="false" customHeight="false" outlineLevel="0" collapsed="false"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  <c r="V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  <c r="BL893" s="55"/>
      <c r="BM893" s="55"/>
      <c r="BN893" s="55"/>
      <c r="BO893" s="55"/>
      <c r="BP893" s="55"/>
      <c r="BQ893" s="55"/>
      <c r="BR893" s="55"/>
    </row>
    <row r="894" customFormat="false" ht="14.5" hidden="false" customHeight="false" outlineLevel="0" collapsed="false"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  <c r="V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  <c r="BK894" s="55"/>
      <c r="BL894" s="55"/>
      <c r="BM894" s="55"/>
      <c r="BN894" s="55"/>
      <c r="BO894" s="55"/>
      <c r="BP894" s="55"/>
      <c r="BQ894" s="55"/>
      <c r="BR894" s="55"/>
    </row>
    <row r="895" customFormat="false" ht="14.5" hidden="false" customHeight="false" outlineLevel="0" collapsed="false"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  <c r="BL895" s="55"/>
      <c r="BM895" s="55"/>
      <c r="BN895" s="55"/>
      <c r="BO895" s="55"/>
      <c r="BP895" s="55"/>
      <c r="BQ895" s="55"/>
      <c r="BR895" s="55"/>
    </row>
    <row r="896" customFormat="false" ht="14.5" hidden="false" customHeight="false" outlineLevel="0" collapsed="false"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  <c r="V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  <c r="BL896" s="55"/>
      <c r="BM896" s="55"/>
      <c r="BN896" s="55"/>
      <c r="BO896" s="55"/>
      <c r="BP896" s="55"/>
      <c r="BQ896" s="55"/>
      <c r="BR896" s="55"/>
    </row>
    <row r="897" customFormat="false" ht="14.5" hidden="false" customHeight="false" outlineLevel="0" collapsed="false"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  <c r="V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  <c r="BL897" s="55"/>
      <c r="BM897" s="55"/>
      <c r="BN897" s="55"/>
      <c r="BO897" s="55"/>
      <c r="BP897" s="55"/>
      <c r="BQ897" s="55"/>
      <c r="BR897" s="55"/>
    </row>
    <row r="898" customFormat="false" ht="14.5" hidden="false" customHeight="false" outlineLevel="0" collapsed="false"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  <c r="BL898" s="55"/>
      <c r="BM898" s="55"/>
      <c r="BN898" s="55"/>
      <c r="BO898" s="55"/>
      <c r="BP898" s="55"/>
      <c r="BQ898" s="55"/>
      <c r="BR898" s="55"/>
    </row>
    <row r="899" customFormat="false" ht="14.5" hidden="false" customHeight="false" outlineLevel="0" collapsed="false"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  <c r="V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  <c r="BL899" s="55"/>
      <c r="BM899" s="55"/>
      <c r="BN899" s="55"/>
      <c r="BO899" s="55"/>
      <c r="BP899" s="55"/>
      <c r="BQ899" s="55"/>
      <c r="BR899" s="55"/>
    </row>
    <row r="900" customFormat="false" ht="14.5" hidden="false" customHeight="false" outlineLevel="0" collapsed="false"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  <c r="V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  <c r="BL900" s="55"/>
      <c r="BM900" s="55"/>
      <c r="BN900" s="55"/>
      <c r="BO900" s="55"/>
      <c r="BP900" s="55"/>
      <c r="BQ900" s="55"/>
      <c r="BR900" s="55"/>
    </row>
    <row r="901" customFormat="false" ht="14.5" hidden="false" customHeight="false" outlineLevel="0" collapsed="false"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  <c r="V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  <c r="BL901" s="55"/>
      <c r="BM901" s="55"/>
      <c r="BN901" s="55"/>
      <c r="BO901" s="55"/>
      <c r="BP901" s="55"/>
      <c r="BQ901" s="55"/>
      <c r="BR901" s="55"/>
    </row>
    <row r="902" customFormat="false" ht="14.5" hidden="false" customHeight="false" outlineLevel="0" collapsed="false"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  <c r="V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  <c r="BL902" s="55"/>
      <c r="BM902" s="55"/>
      <c r="BN902" s="55"/>
      <c r="BO902" s="55"/>
      <c r="BP902" s="55"/>
      <c r="BQ902" s="55"/>
      <c r="BR902" s="55"/>
    </row>
    <row r="903" customFormat="false" ht="14.5" hidden="false" customHeight="false" outlineLevel="0" collapsed="false"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  <c r="V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  <c r="BL903" s="55"/>
      <c r="BM903" s="55"/>
      <c r="BN903" s="55"/>
      <c r="BO903" s="55"/>
      <c r="BP903" s="55"/>
      <c r="BQ903" s="55"/>
      <c r="BR903" s="55"/>
    </row>
    <row r="904" customFormat="false" ht="14.5" hidden="false" customHeight="false" outlineLevel="0" collapsed="false"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  <c r="V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  <c r="BL904" s="55"/>
      <c r="BM904" s="55"/>
      <c r="BN904" s="55"/>
      <c r="BO904" s="55"/>
      <c r="BP904" s="55"/>
      <c r="BQ904" s="55"/>
      <c r="BR904" s="55"/>
    </row>
    <row r="905" customFormat="false" ht="14.5" hidden="false" customHeight="false" outlineLevel="0" collapsed="false"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  <c r="V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  <c r="BL905" s="55"/>
      <c r="BM905" s="55"/>
      <c r="BN905" s="55"/>
      <c r="BO905" s="55"/>
      <c r="BP905" s="55"/>
      <c r="BQ905" s="55"/>
      <c r="BR905" s="55"/>
    </row>
    <row r="906" customFormat="false" ht="14.5" hidden="false" customHeight="false" outlineLevel="0" collapsed="false"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  <c r="V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  <c r="BK906" s="55"/>
      <c r="BL906" s="55"/>
      <c r="BM906" s="55"/>
      <c r="BN906" s="55"/>
      <c r="BO906" s="55"/>
      <c r="BP906" s="55"/>
      <c r="BQ906" s="55"/>
      <c r="BR906" s="55"/>
    </row>
    <row r="907" customFormat="false" ht="14.5" hidden="false" customHeight="false" outlineLevel="0" collapsed="false"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  <c r="BL907" s="55"/>
      <c r="BM907" s="55"/>
      <c r="BN907" s="55"/>
      <c r="BO907" s="55"/>
      <c r="BP907" s="55"/>
      <c r="BQ907" s="55"/>
      <c r="BR907" s="55"/>
    </row>
    <row r="908" customFormat="false" ht="14.5" hidden="false" customHeight="false" outlineLevel="0" collapsed="false"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  <c r="V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  <c r="BL908" s="55"/>
      <c r="BM908" s="55"/>
      <c r="BN908" s="55"/>
      <c r="BO908" s="55"/>
      <c r="BP908" s="55"/>
      <c r="BQ908" s="55"/>
      <c r="BR908" s="55"/>
    </row>
    <row r="909" customFormat="false" ht="14.5" hidden="false" customHeight="false" outlineLevel="0" collapsed="false"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  <c r="V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  <c r="BL909" s="55"/>
      <c r="BM909" s="55"/>
      <c r="BN909" s="55"/>
      <c r="BO909" s="55"/>
      <c r="BP909" s="55"/>
      <c r="BQ909" s="55"/>
      <c r="BR909" s="55"/>
    </row>
    <row r="910" customFormat="false" ht="14.5" hidden="false" customHeight="false" outlineLevel="0" collapsed="false"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  <c r="BL910" s="55"/>
      <c r="BM910" s="55"/>
      <c r="BN910" s="55"/>
      <c r="BO910" s="55"/>
      <c r="BP910" s="55"/>
      <c r="BQ910" s="55"/>
      <c r="BR910" s="55"/>
    </row>
    <row r="911" customFormat="false" ht="14.5" hidden="false" customHeight="false" outlineLevel="0" collapsed="false"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  <c r="V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  <c r="BK911" s="55"/>
      <c r="BL911" s="55"/>
      <c r="BM911" s="55"/>
      <c r="BN911" s="55"/>
      <c r="BO911" s="55"/>
      <c r="BP911" s="55"/>
      <c r="BQ911" s="55"/>
      <c r="BR911" s="55"/>
    </row>
    <row r="912" customFormat="false" ht="14.5" hidden="false" customHeight="false" outlineLevel="0" collapsed="false"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  <c r="V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  <c r="BK912" s="55"/>
      <c r="BL912" s="55"/>
      <c r="BM912" s="55"/>
      <c r="BN912" s="55"/>
      <c r="BO912" s="55"/>
      <c r="BP912" s="55"/>
      <c r="BQ912" s="55"/>
      <c r="BR912" s="55"/>
    </row>
    <row r="913" customFormat="false" ht="14.5" hidden="false" customHeight="false" outlineLevel="0" collapsed="false"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  <c r="BK913" s="55"/>
      <c r="BL913" s="55"/>
      <c r="BM913" s="55"/>
      <c r="BN913" s="55"/>
      <c r="BO913" s="55"/>
      <c r="BP913" s="55"/>
      <c r="BQ913" s="55"/>
      <c r="BR913" s="55"/>
    </row>
    <row r="914" customFormat="false" ht="14.5" hidden="false" customHeight="false" outlineLevel="0" collapsed="false"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  <c r="BK914" s="55"/>
      <c r="BL914" s="55"/>
      <c r="BM914" s="55"/>
      <c r="BN914" s="55"/>
      <c r="BO914" s="55"/>
      <c r="BP914" s="55"/>
      <c r="BQ914" s="55"/>
      <c r="BR914" s="55"/>
    </row>
    <row r="915" customFormat="false" ht="14.5" hidden="false" customHeight="false" outlineLevel="0" collapsed="false"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  <c r="V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  <c r="BL915" s="55"/>
      <c r="BM915" s="55"/>
      <c r="BN915" s="55"/>
      <c r="BO915" s="55"/>
      <c r="BP915" s="55"/>
      <c r="BQ915" s="55"/>
      <c r="BR915" s="55"/>
    </row>
    <row r="916" customFormat="false" ht="14.5" hidden="false" customHeight="false" outlineLevel="0" collapsed="false"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  <c r="V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  <c r="BL916" s="55"/>
      <c r="BM916" s="55"/>
      <c r="BN916" s="55"/>
      <c r="BO916" s="55"/>
      <c r="BP916" s="55"/>
      <c r="BQ916" s="55"/>
      <c r="BR916" s="55"/>
    </row>
    <row r="917" customFormat="false" ht="14.5" hidden="false" customHeight="false" outlineLevel="0" collapsed="false"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  <c r="V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  <c r="BK917" s="55"/>
      <c r="BL917" s="55"/>
      <c r="BM917" s="55"/>
      <c r="BN917" s="55"/>
      <c r="BO917" s="55"/>
      <c r="BP917" s="55"/>
      <c r="BQ917" s="55"/>
      <c r="BR917" s="55"/>
    </row>
    <row r="918" customFormat="false" ht="14.5" hidden="false" customHeight="false" outlineLevel="0" collapsed="false"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  <c r="BL918" s="55"/>
      <c r="BM918" s="55"/>
      <c r="BN918" s="55"/>
      <c r="BO918" s="55"/>
      <c r="BP918" s="55"/>
      <c r="BQ918" s="55"/>
      <c r="BR918" s="55"/>
    </row>
    <row r="919" customFormat="false" ht="14.5" hidden="false" customHeight="false" outlineLevel="0" collapsed="false"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  <c r="V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  <c r="BL919" s="55"/>
      <c r="BM919" s="55"/>
      <c r="BN919" s="55"/>
      <c r="BO919" s="55"/>
      <c r="BP919" s="55"/>
      <c r="BQ919" s="55"/>
      <c r="BR919" s="55"/>
    </row>
    <row r="920" customFormat="false" ht="14.5" hidden="false" customHeight="false" outlineLevel="0" collapsed="false"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  <c r="V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  <c r="BL920" s="55"/>
      <c r="BM920" s="55"/>
      <c r="BN920" s="55"/>
      <c r="BO920" s="55"/>
      <c r="BP920" s="55"/>
      <c r="BQ920" s="55"/>
      <c r="BR920" s="55"/>
    </row>
    <row r="921" customFormat="false" ht="14.5" hidden="false" customHeight="false" outlineLevel="0" collapsed="false"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  <c r="V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  <c r="BK921" s="55"/>
      <c r="BL921" s="55"/>
      <c r="BM921" s="55"/>
      <c r="BN921" s="55"/>
      <c r="BO921" s="55"/>
      <c r="BP921" s="55"/>
      <c r="BQ921" s="55"/>
      <c r="BR921" s="55"/>
    </row>
    <row r="922" customFormat="false" ht="14.5" hidden="false" customHeight="false" outlineLevel="0" collapsed="false"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  <c r="V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  <c r="BK922" s="55"/>
      <c r="BL922" s="55"/>
      <c r="BM922" s="55"/>
      <c r="BN922" s="55"/>
      <c r="BO922" s="55"/>
      <c r="BP922" s="55"/>
      <c r="BQ922" s="55"/>
      <c r="BR922" s="55"/>
    </row>
    <row r="923" customFormat="false" ht="14.5" hidden="false" customHeight="false" outlineLevel="0" collapsed="false"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  <c r="V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  <c r="BK923" s="55"/>
      <c r="BL923" s="55"/>
      <c r="BM923" s="55"/>
      <c r="BN923" s="55"/>
      <c r="BO923" s="55"/>
      <c r="BP923" s="55"/>
      <c r="BQ923" s="55"/>
      <c r="BR923" s="55"/>
    </row>
    <row r="924" customFormat="false" ht="14.5" hidden="false" customHeight="false" outlineLevel="0" collapsed="false"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  <c r="V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  <c r="BK924" s="55"/>
      <c r="BL924" s="55"/>
      <c r="BM924" s="55"/>
      <c r="BN924" s="55"/>
      <c r="BO924" s="55"/>
      <c r="BP924" s="55"/>
      <c r="BQ924" s="55"/>
      <c r="BR924" s="55"/>
    </row>
    <row r="925" customFormat="false" ht="14.5" hidden="false" customHeight="false" outlineLevel="0" collapsed="false"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  <c r="BK925" s="55"/>
      <c r="BL925" s="55"/>
      <c r="BM925" s="55"/>
      <c r="BN925" s="55"/>
      <c r="BO925" s="55"/>
      <c r="BP925" s="55"/>
      <c r="BQ925" s="55"/>
      <c r="BR925" s="55"/>
    </row>
    <row r="926" customFormat="false" ht="14.5" hidden="false" customHeight="false" outlineLevel="0" collapsed="false"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  <c r="V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  <c r="BK926" s="55"/>
      <c r="BL926" s="55"/>
      <c r="BM926" s="55"/>
      <c r="BN926" s="55"/>
      <c r="BO926" s="55"/>
      <c r="BP926" s="55"/>
      <c r="BQ926" s="55"/>
      <c r="BR926" s="55"/>
    </row>
    <row r="927" customFormat="false" ht="14.5" hidden="false" customHeight="false" outlineLevel="0" collapsed="false"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  <c r="V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  <c r="BK927" s="55"/>
      <c r="BL927" s="55"/>
      <c r="BM927" s="55"/>
      <c r="BN927" s="55"/>
      <c r="BO927" s="55"/>
      <c r="BP927" s="55"/>
      <c r="BQ927" s="55"/>
      <c r="BR927" s="55"/>
    </row>
    <row r="928" customFormat="false" ht="14.5" hidden="false" customHeight="false" outlineLevel="0" collapsed="false"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  <c r="V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  <c r="BK928" s="55"/>
      <c r="BL928" s="55"/>
      <c r="BM928" s="55"/>
      <c r="BN928" s="55"/>
      <c r="BO928" s="55"/>
      <c r="BP928" s="55"/>
      <c r="BQ928" s="55"/>
      <c r="BR928" s="55"/>
    </row>
    <row r="929" customFormat="false" ht="14.5" hidden="false" customHeight="false" outlineLevel="0" collapsed="false"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  <c r="V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  <c r="BL929" s="55"/>
      <c r="BM929" s="55"/>
      <c r="BN929" s="55"/>
      <c r="BO929" s="55"/>
      <c r="BP929" s="55"/>
      <c r="BQ929" s="55"/>
      <c r="BR929" s="55"/>
    </row>
    <row r="930" customFormat="false" ht="14.5" hidden="false" customHeight="false" outlineLevel="0" collapsed="false"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  <c r="V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  <c r="BL930" s="55"/>
      <c r="BM930" s="55"/>
      <c r="BN930" s="55"/>
      <c r="BO930" s="55"/>
      <c r="BP930" s="55"/>
      <c r="BQ930" s="55"/>
      <c r="BR930" s="55"/>
    </row>
    <row r="931" customFormat="false" ht="14.5" hidden="false" customHeight="false" outlineLevel="0" collapsed="false"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  <c r="V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  <c r="BL931" s="55"/>
      <c r="BM931" s="55"/>
      <c r="BN931" s="55"/>
      <c r="BO931" s="55"/>
      <c r="BP931" s="55"/>
      <c r="BQ931" s="55"/>
      <c r="BR931" s="55"/>
    </row>
    <row r="932" customFormat="false" ht="14.5" hidden="false" customHeight="false" outlineLevel="0" collapsed="false"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  <c r="V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  <c r="BL932" s="55"/>
      <c r="BM932" s="55"/>
      <c r="BN932" s="55"/>
      <c r="BO932" s="55"/>
      <c r="BP932" s="55"/>
      <c r="BQ932" s="55"/>
      <c r="BR932" s="55"/>
    </row>
    <row r="933" customFormat="false" ht="14.5" hidden="false" customHeight="false" outlineLevel="0" collapsed="false"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  <c r="V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  <c r="BK933" s="55"/>
      <c r="BL933" s="55"/>
      <c r="BM933" s="55"/>
      <c r="BN933" s="55"/>
      <c r="BO933" s="55"/>
      <c r="BP933" s="55"/>
      <c r="BQ933" s="55"/>
      <c r="BR933" s="55"/>
    </row>
    <row r="934" customFormat="false" ht="14.5" hidden="false" customHeight="false" outlineLevel="0" collapsed="false"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  <c r="V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  <c r="BL934" s="55"/>
      <c r="BM934" s="55"/>
      <c r="BN934" s="55"/>
      <c r="BO934" s="55"/>
      <c r="BP934" s="55"/>
      <c r="BQ934" s="55"/>
      <c r="BR934" s="55"/>
    </row>
    <row r="935" customFormat="false" ht="14.5" hidden="false" customHeight="false" outlineLevel="0" collapsed="false"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  <c r="V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  <c r="BO935" s="55"/>
      <c r="BP935" s="55"/>
      <c r="BQ935" s="55"/>
      <c r="BR935" s="55"/>
    </row>
    <row r="936" customFormat="false" ht="14.5" hidden="false" customHeight="false" outlineLevel="0" collapsed="false"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  <c r="V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  <c r="BL936" s="55"/>
      <c r="BM936" s="55"/>
      <c r="BN936" s="55"/>
      <c r="BO936" s="55"/>
      <c r="BP936" s="55"/>
      <c r="BQ936" s="55"/>
      <c r="BR936" s="55"/>
    </row>
    <row r="937" customFormat="false" ht="14.5" hidden="false" customHeight="false" outlineLevel="0" collapsed="false"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  <c r="V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  <c r="BL937" s="55"/>
      <c r="BM937" s="55"/>
      <c r="BN937" s="55"/>
      <c r="BO937" s="55"/>
      <c r="BP937" s="55"/>
      <c r="BQ937" s="55"/>
      <c r="BR937" s="55"/>
    </row>
    <row r="938" customFormat="false" ht="14.5" hidden="false" customHeight="false" outlineLevel="0" collapsed="false"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  <c r="V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  <c r="BL938" s="55"/>
      <c r="BM938" s="55"/>
      <c r="BN938" s="55"/>
      <c r="BO938" s="55"/>
      <c r="BP938" s="55"/>
      <c r="BQ938" s="55"/>
      <c r="BR938" s="55"/>
    </row>
    <row r="939" customFormat="false" ht="14.5" hidden="false" customHeight="false" outlineLevel="0" collapsed="false"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  <c r="V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  <c r="BL939" s="55"/>
      <c r="BM939" s="55"/>
      <c r="BN939" s="55"/>
      <c r="BO939" s="55"/>
      <c r="BP939" s="55"/>
      <c r="BQ939" s="55"/>
      <c r="BR939" s="55"/>
    </row>
    <row r="940" customFormat="false" ht="14.5" hidden="false" customHeight="false" outlineLevel="0" collapsed="false"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  <c r="V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  <c r="BL940" s="55"/>
      <c r="BM940" s="55"/>
      <c r="BN940" s="55"/>
      <c r="BO940" s="55"/>
      <c r="BP940" s="55"/>
      <c r="BQ940" s="55"/>
      <c r="BR940" s="55"/>
    </row>
    <row r="941" customFormat="false" ht="14.5" hidden="false" customHeight="false" outlineLevel="0" collapsed="false"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  <c r="V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  <c r="BL941" s="55"/>
      <c r="BM941" s="55"/>
      <c r="BN941" s="55"/>
      <c r="BO941" s="55"/>
      <c r="BP941" s="55"/>
      <c r="BQ941" s="55"/>
      <c r="BR941" s="55"/>
    </row>
    <row r="942" customFormat="false" ht="14.5" hidden="false" customHeight="false" outlineLevel="0" collapsed="false"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  <c r="V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  <c r="BL942" s="55"/>
      <c r="BM942" s="55"/>
      <c r="BN942" s="55"/>
      <c r="BO942" s="55"/>
      <c r="BP942" s="55"/>
      <c r="BQ942" s="55"/>
      <c r="BR942" s="55"/>
    </row>
    <row r="943" customFormat="false" ht="14.5" hidden="false" customHeight="false" outlineLevel="0" collapsed="false"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  <c r="V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  <c r="BL943" s="55"/>
      <c r="BM943" s="55"/>
      <c r="BN943" s="55"/>
      <c r="BO943" s="55"/>
      <c r="BP943" s="55"/>
      <c r="BQ943" s="55"/>
      <c r="BR943" s="55"/>
    </row>
    <row r="944" customFormat="false" ht="14.5" hidden="false" customHeight="false" outlineLevel="0" collapsed="false"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  <c r="V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  <c r="BL944" s="55"/>
      <c r="BM944" s="55"/>
      <c r="BN944" s="55"/>
      <c r="BO944" s="55"/>
      <c r="BP944" s="55"/>
      <c r="BQ944" s="55"/>
      <c r="BR944" s="55"/>
    </row>
    <row r="945" customFormat="false" ht="14.5" hidden="false" customHeight="false" outlineLevel="0" collapsed="false"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  <c r="V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  <c r="BK945" s="55"/>
      <c r="BL945" s="55"/>
      <c r="BM945" s="55"/>
      <c r="BN945" s="55"/>
      <c r="BO945" s="55"/>
      <c r="BP945" s="55"/>
      <c r="BQ945" s="55"/>
      <c r="BR945" s="55"/>
    </row>
    <row r="946" customFormat="false" ht="14.5" hidden="false" customHeight="false" outlineLevel="0" collapsed="false"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  <c r="V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  <c r="BL946" s="55"/>
      <c r="BM946" s="55"/>
      <c r="BN946" s="55"/>
      <c r="BO946" s="55"/>
      <c r="BP946" s="55"/>
      <c r="BQ946" s="55"/>
      <c r="BR946" s="55"/>
    </row>
    <row r="947" customFormat="false" ht="14.5" hidden="false" customHeight="false" outlineLevel="0" collapsed="false"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  <c r="V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  <c r="BL947" s="55"/>
      <c r="BM947" s="55"/>
      <c r="BN947" s="55"/>
      <c r="BO947" s="55"/>
      <c r="BP947" s="55"/>
      <c r="BQ947" s="55"/>
      <c r="BR947" s="55"/>
    </row>
    <row r="948" customFormat="false" ht="14.5" hidden="false" customHeight="false" outlineLevel="0" collapsed="false"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  <c r="V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  <c r="BL948" s="55"/>
      <c r="BM948" s="55"/>
      <c r="BN948" s="55"/>
      <c r="BO948" s="55"/>
      <c r="BP948" s="55"/>
      <c r="BQ948" s="55"/>
      <c r="BR948" s="55"/>
    </row>
    <row r="949" customFormat="false" ht="14.5" hidden="false" customHeight="false" outlineLevel="0" collapsed="false"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  <c r="V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  <c r="BL949" s="55"/>
      <c r="BM949" s="55"/>
      <c r="BN949" s="55"/>
      <c r="BO949" s="55"/>
      <c r="BP949" s="55"/>
      <c r="BQ949" s="55"/>
      <c r="BR949" s="55"/>
    </row>
    <row r="950" customFormat="false" ht="14.5" hidden="false" customHeight="false" outlineLevel="0" collapsed="false"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  <c r="V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  <c r="BL950" s="55"/>
      <c r="BM950" s="55"/>
      <c r="BN950" s="55"/>
      <c r="BO950" s="55"/>
      <c r="BP950" s="55"/>
      <c r="BQ950" s="55"/>
      <c r="BR950" s="55"/>
    </row>
    <row r="951" customFormat="false" ht="14.5" hidden="false" customHeight="false" outlineLevel="0" collapsed="false"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  <c r="V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  <c r="BK951" s="55"/>
      <c r="BL951" s="55"/>
      <c r="BM951" s="55"/>
      <c r="BN951" s="55"/>
      <c r="BO951" s="55"/>
      <c r="BP951" s="55"/>
      <c r="BQ951" s="55"/>
      <c r="BR951" s="55"/>
    </row>
    <row r="952" customFormat="false" ht="14.5" hidden="false" customHeight="false" outlineLevel="0" collapsed="false"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  <c r="V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  <c r="BK952" s="55"/>
      <c r="BL952" s="55"/>
      <c r="BM952" s="55"/>
      <c r="BN952" s="55"/>
      <c r="BO952" s="55"/>
      <c r="BP952" s="55"/>
      <c r="BQ952" s="55"/>
      <c r="BR952" s="55"/>
    </row>
    <row r="953" customFormat="false" ht="14.5" hidden="false" customHeight="false" outlineLevel="0" collapsed="false"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  <c r="V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  <c r="BK953" s="55"/>
      <c r="BL953" s="55"/>
      <c r="BM953" s="55"/>
      <c r="BN953" s="55"/>
      <c r="BO953" s="55"/>
      <c r="BP953" s="55"/>
      <c r="BQ953" s="55"/>
      <c r="BR953" s="55"/>
    </row>
    <row r="954" customFormat="false" ht="14.5" hidden="false" customHeight="false" outlineLevel="0" collapsed="false"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  <c r="V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L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  <c r="BK954" s="55"/>
      <c r="BL954" s="55"/>
      <c r="BM954" s="55"/>
      <c r="BN954" s="55"/>
      <c r="BO954" s="55"/>
      <c r="BP954" s="55"/>
      <c r="BQ954" s="55"/>
      <c r="BR954" s="55"/>
    </row>
    <row r="955" customFormat="false" ht="14.5" hidden="false" customHeight="false" outlineLevel="0" collapsed="false"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  <c r="V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  <c r="BL955" s="55"/>
      <c r="BM955" s="55"/>
      <c r="BN955" s="55"/>
      <c r="BO955" s="55"/>
      <c r="BP955" s="55"/>
      <c r="BQ955" s="55"/>
      <c r="BR955" s="55"/>
    </row>
    <row r="956" customFormat="false" ht="14.5" hidden="false" customHeight="false" outlineLevel="0" collapsed="false"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  <c r="V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  <c r="BL956" s="55"/>
      <c r="BM956" s="55"/>
      <c r="BN956" s="55"/>
      <c r="BO956" s="55"/>
      <c r="BP956" s="55"/>
      <c r="BQ956" s="55"/>
      <c r="BR956" s="55"/>
    </row>
    <row r="957" customFormat="false" ht="14.5" hidden="false" customHeight="false" outlineLevel="0" collapsed="false"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  <c r="V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  <c r="BL957" s="55"/>
      <c r="BM957" s="55"/>
      <c r="BN957" s="55"/>
      <c r="BO957" s="55"/>
      <c r="BP957" s="55"/>
      <c r="BQ957" s="55"/>
      <c r="BR957" s="55"/>
    </row>
    <row r="958" customFormat="false" ht="14.5" hidden="false" customHeight="false" outlineLevel="0" collapsed="false"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  <c r="V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  <c r="BK958" s="55"/>
      <c r="BL958" s="55"/>
      <c r="BM958" s="55"/>
      <c r="BN958" s="55"/>
      <c r="BO958" s="55"/>
      <c r="BP958" s="55"/>
      <c r="BQ958" s="55"/>
      <c r="BR958" s="55"/>
    </row>
    <row r="959" customFormat="false" ht="14.5" hidden="false" customHeight="false" outlineLevel="0" collapsed="false"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  <c r="V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  <c r="BL959" s="55"/>
      <c r="BM959" s="55"/>
      <c r="BN959" s="55"/>
      <c r="BO959" s="55"/>
      <c r="BP959" s="55"/>
      <c r="BQ959" s="55"/>
      <c r="BR959" s="55"/>
    </row>
    <row r="960" customFormat="false" ht="14.5" hidden="false" customHeight="false" outlineLevel="0" collapsed="false"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  <c r="V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  <c r="BK960" s="55"/>
      <c r="BL960" s="55"/>
      <c r="BM960" s="55"/>
      <c r="BN960" s="55"/>
      <c r="BO960" s="55"/>
      <c r="BP960" s="55"/>
      <c r="BQ960" s="55"/>
      <c r="BR960" s="55"/>
    </row>
    <row r="961" customFormat="false" ht="14.5" hidden="false" customHeight="false" outlineLevel="0" collapsed="false"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  <c r="V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  <c r="BK961" s="55"/>
      <c r="BL961" s="55"/>
      <c r="BM961" s="55"/>
      <c r="BN961" s="55"/>
      <c r="BO961" s="55"/>
      <c r="BP961" s="55"/>
      <c r="BQ961" s="55"/>
      <c r="BR961" s="55"/>
    </row>
    <row r="962" customFormat="false" ht="14.5" hidden="false" customHeight="false" outlineLevel="0" collapsed="false"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  <c r="V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  <c r="BK962" s="55"/>
      <c r="BL962" s="55"/>
      <c r="BM962" s="55"/>
      <c r="BN962" s="55"/>
      <c r="BO962" s="55"/>
      <c r="BP962" s="55"/>
      <c r="BQ962" s="55"/>
      <c r="BR962" s="55"/>
    </row>
    <row r="963" customFormat="false" ht="14.5" hidden="false" customHeight="false" outlineLevel="0" collapsed="false"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  <c r="V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  <c r="BK963" s="55"/>
      <c r="BL963" s="55"/>
      <c r="BM963" s="55"/>
      <c r="BN963" s="55"/>
      <c r="BO963" s="55"/>
      <c r="BP963" s="55"/>
      <c r="BQ963" s="55"/>
      <c r="BR963" s="55"/>
    </row>
    <row r="964" customFormat="false" ht="14.5" hidden="false" customHeight="false" outlineLevel="0" collapsed="false"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  <c r="V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  <c r="BL964" s="55"/>
      <c r="BM964" s="55"/>
      <c r="BN964" s="55"/>
      <c r="BO964" s="55"/>
      <c r="BP964" s="55"/>
      <c r="BQ964" s="55"/>
      <c r="BR964" s="55"/>
    </row>
    <row r="965" customFormat="false" ht="14.5" hidden="false" customHeight="false" outlineLevel="0" collapsed="false"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  <c r="V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  <c r="BK965" s="55"/>
      <c r="BL965" s="55"/>
      <c r="BM965" s="55"/>
      <c r="BN965" s="55"/>
      <c r="BO965" s="55"/>
      <c r="BP965" s="55"/>
      <c r="BQ965" s="55"/>
      <c r="BR965" s="55"/>
    </row>
    <row r="966" customFormat="false" ht="14.5" hidden="false" customHeight="false" outlineLevel="0" collapsed="false"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  <c r="V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  <c r="BL966" s="55"/>
      <c r="BM966" s="55"/>
      <c r="BN966" s="55"/>
      <c r="BO966" s="55"/>
      <c r="BP966" s="55"/>
      <c r="BQ966" s="55"/>
      <c r="BR966" s="55"/>
    </row>
    <row r="967" customFormat="false" ht="14.5" hidden="false" customHeight="false" outlineLevel="0" collapsed="false"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  <c r="V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L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  <c r="BK967" s="55"/>
      <c r="BL967" s="55"/>
      <c r="BM967" s="55"/>
      <c r="BN967" s="55"/>
      <c r="BO967" s="55"/>
      <c r="BP967" s="55"/>
      <c r="BQ967" s="55"/>
      <c r="BR967" s="55"/>
    </row>
    <row r="968" customFormat="false" ht="14.5" hidden="false" customHeight="false" outlineLevel="0" collapsed="false"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  <c r="V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  <c r="BK968" s="55"/>
      <c r="BL968" s="55"/>
      <c r="BM968" s="55"/>
      <c r="BN968" s="55"/>
      <c r="BO968" s="55"/>
      <c r="BP968" s="55"/>
      <c r="BQ968" s="55"/>
      <c r="BR968" s="55"/>
    </row>
    <row r="969" customFormat="false" ht="14.5" hidden="false" customHeight="false" outlineLevel="0" collapsed="false"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  <c r="V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L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  <c r="BK969" s="55"/>
      <c r="BL969" s="55"/>
      <c r="BM969" s="55"/>
      <c r="BN969" s="55"/>
      <c r="BO969" s="55"/>
      <c r="BP969" s="55"/>
      <c r="BQ969" s="55"/>
      <c r="BR969" s="55"/>
    </row>
    <row r="970" customFormat="false" ht="14.5" hidden="false" customHeight="false" outlineLevel="0" collapsed="false"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  <c r="V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  <c r="BK970" s="55"/>
      <c r="BL970" s="55"/>
      <c r="BM970" s="55"/>
      <c r="BN970" s="55"/>
      <c r="BO970" s="55"/>
      <c r="BP970" s="55"/>
      <c r="BQ970" s="55"/>
      <c r="BR970" s="55"/>
    </row>
    <row r="971" customFormat="false" ht="14.5" hidden="false" customHeight="false" outlineLevel="0" collapsed="false"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  <c r="V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  <c r="BK971" s="55"/>
      <c r="BL971" s="55"/>
      <c r="BM971" s="55"/>
      <c r="BN971" s="55"/>
      <c r="BO971" s="55"/>
      <c r="BP971" s="55"/>
      <c r="BQ971" s="55"/>
      <c r="BR971" s="55"/>
    </row>
    <row r="972" customFormat="false" ht="14.5" hidden="false" customHeight="false" outlineLevel="0" collapsed="false"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  <c r="V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  <c r="BK972" s="55"/>
      <c r="BL972" s="55"/>
      <c r="BM972" s="55"/>
      <c r="BN972" s="55"/>
      <c r="BO972" s="55"/>
      <c r="BP972" s="55"/>
      <c r="BQ972" s="55"/>
      <c r="BR972" s="55"/>
    </row>
    <row r="973" customFormat="false" ht="14.5" hidden="false" customHeight="false" outlineLevel="0" collapsed="false"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  <c r="V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  <c r="BL973" s="55"/>
      <c r="BM973" s="55"/>
      <c r="BN973" s="55"/>
      <c r="BO973" s="55"/>
      <c r="BP973" s="55"/>
      <c r="BQ973" s="55"/>
      <c r="BR973" s="55"/>
    </row>
    <row r="974" customFormat="false" ht="14.5" hidden="false" customHeight="false" outlineLevel="0" collapsed="false"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  <c r="V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  <c r="BL974" s="55"/>
      <c r="BM974" s="55"/>
      <c r="BN974" s="55"/>
      <c r="BO974" s="55"/>
      <c r="BP974" s="55"/>
      <c r="BQ974" s="55"/>
      <c r="BR974" s="55"/>
    </row>
    <row r="975" customFormat="false" ht="14.5" hidden="false" customHeight="false" outlineLevel="0" collapsed="false"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  <c r="V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  <c r="BL975" s="55"/>
      <c r="BM975" s="55"/>
      <c r="BN975" s="55"/>
      <c r="BO975" s="55"/>
      <c r="BP975" s="55"/>
      <c r="BQ975" s="55"/>
      <c r="BR975" s="55"/>
    </row>
    <row r="976" customFormat="false" ht="14.5" hidden="false" customHeight="false" outlineLevel="0" collapsed="false"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  <c r="V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  <c r="BK976" s="55"/>
      <c r="BL976" s="55"/>
      <c r="BM976" s="55"/>
      <c r="BN976" s="55"/>
      <c r="BO976" s="55"/>
      <c r="BP976" s="55"/>
      <c r="BQ976" s="55"/>
      <c r="BR976" s="55"/>
    </row>
    <row r="977" customFormat="false" ht="14.5" hidden="false" customHeight="false" outlineLevel="0" collapsed="false"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  <c r="V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  <c r="BK977" s="55"/>
      <c r="BL977" s="55"/>
      <c r="BM977" s="55"/>
      <c r="BN977" s="55"/>
      <c r="BO977" s="55"/>
      <c r="BP977" s="55"/>
      <c r="BQ977" s="55"/>
      <c r="BR977" s="55"/>
    </row>
    <row r="978" customFormat="false" ht="14.5" hidden="false" customHeight="false" outlineLevel="0" collapsed="false"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  <c r="V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  <c r="BK978" s="55"/>
      <c r="BL978" s="55"/>
      <c r="BM978" s="55"/>
      <c r="BN978" s="55"/>
      <c r="BO978" s="55"/>
      <c r="BP978" s="55"/>
      <c r="BQ978" s="55"/>
      <c r="BR978" s="55"/>
    </row>
    <row r="979" customFormat="false" ht="14.5" hidden="false" customHeight="false" outlineLevel="0" collapsed="false"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  <c r="V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  <c r="BL979" s="55"/>
      <c r="BM979" s="55"/>
      <c r="BN979" s="55"/>
      <c r="BO979" s="55"/>
      <c r="BP979" s="55"/>
      <c r="BQ979" s="55"/>
      <c r="BR979" s="55"/>
    </row>
    <row r="980" customFormat="false" ht="14.5" hidden="false" customHeight="false" outlineLevel="0" collapsed="false"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  <c r="V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  <c r="BK980" s="55"/>
      <c r="BL980" s="55"/>
      <c r="BM980" s="55"/>
      <c r="BN980" s="55"/>
      <c r="BO980" s="55"/>
      <c r="BP980" s="55"/>
      <c r="BQ980" s="55"/>
      <c r="BR980" s="55"/>
    </row>
    <row r="981" customFormat="false" ht="14.5" hidden="false" customHeight="false" outlineLevel="0" collapsed="false"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  <c r="V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  <c r="BK981" s="55"/>
      <c r="BL981" s="55"/>
      <c r="BM981" s="55"/>
      <c r="BN981" s="55"/>
      <c r="BO981" s="55"/>
      <c r="BP981" s="55"/>
      <c r="BQ981" s="55"/>
      <c r="BR981" s="55"/>
    </row>
    <row r="982" customFormat="false" ht="14.5" hidden="false" customHeight="false" outlineLevel="0" collapsed="false"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  <c r="V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  <c r="BL982" s="55"/>
      <c r="BM982" s="55"/>
      <c r="BN982" s="55"/>
      <c r="BO982" s="55"/>
      <c r="BP982" s="55"/>
      <c r="BQ982" s="55"/>
      <c r="BR982" s="55"/>
    </row>
    <row r="983" customFormat="false" ht="14.5" hidden="false" customHeight="false" outlineLevel="0" collapsed="false"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  <c r="V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  <c r="BK983" s="55"/>
      <c r="BL983" s="55"/>
      <c r="BM983" s="55"/>
      <c r="BN983" s="55"/>
      <c r="BO983" s="55"/>
      <c r="BP983" s="55"/>
      <c r="BQ983" s="55"/>
      <c r="BR983" s="55"/>
    </row>
    <row r="984" customFormat="false" ht="14.5" hidden="false" customHeight="false" outlineLevel="0" collapsed="false"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  <c r="V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  <c r="BL984" s="55"/>
      <c r="BM984" s="55"/>
      <c r="BN984" s="55"/>
      <c r="BO984" s="55"/>
      <c r="BP984" s="55"/>
      <c r="BQ984" s="55"/>
      <c r="BR984" s="55"/>
    </row>
    <row r="985" customFormat="false" ht="14.5" hidden="false" customHeight="false" outlineLevel="0" collapsed="false"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  <c r="V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  <c r="BL985" s="55"/>
      <c r="BM985" s="55"/>
      <c r="BN985" s="55"/>
      <c r="BO985" s="55"/>
      <c r="BP985" s="55"/>
      <c r="BQ985" s="55"/>
      <c r="BR985" s="55"/>
    </row>
    <row r="986" customFormat="false" ht="14.5" hidden="false" customHeight="false" outlineLevel="0" collapsed="false"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  <c r="V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  <c r="BK986" s="55"/>
      <c r="BL986" s="55"/>
      <c r="BM986" s="55"/>
      <c r="BN986" s="55"/>
      <c r="BO986" s="55"/>
      <c r="BP986" s="55"/>
      <c r="BQ986" s="55"/>
      <c r="BR986" s="55"/>
    </row>
    <row r="987" customFormat="false" ht="14.5" hidden="false" customHeight="false" outlineLevel="0" collapsed="false"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  <c r="V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  <c r="BK987" s="55"/>
      <c r="BL987" s="55"/>
      <c r="BM987" s="55"/>
      <c r="BN987" s="55"/>
      <c r="BO987" s="55"/>
      <c r="BP987" s="55"/>
      <c r="BQ987" s="55"/>
      <c r="BR987" s="55"/>
    </row>
    <row r="988" customFormat="false" ht="14.5" hidden="false" customHeight="false" outlineLevel="0" collapsed="false"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  <c r="V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  <c r="BK988" s="55"/>
      <c r="BL988" s="55"/>
      <c r="BM988" s="55"/>
      <c r="BN988" s="55"/>
      <c r="BO988" s="55"/>
      <c r="BP988" s="55"/>
      <c r="BQ988" s="55"/>
      <c r="BR988" s="55"/>
    </row>
    <row r="989" customFormat="false" ht="14.5" hidden="false" customHeight="false" outlineLevel="0" collapsed="false"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  <c r="V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  <c r="BK989" s="55"/>
      <c r="BL989" s="55"/>
      <c r="BM989" s="55"/>
      <c r="BN989" s="55"/>
      <c r="BO989" s="55"/>
      <c r="BP989" s="55"/>
      <c r="BQ989" s="55"/>
      <c r="BR989" s="55"/>
    </row>
    <row r="990" customFormat="false" ht="14.5" hidden="false" customHeight="false" outlineLevel="0" collapsed="false"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  <c r="BL990" s="55"/>
      <c r="BM990" s="55"/>
      <c r="BN990" s="55"/>
      <c r="BO990" s="55"/>
      <c r="BP990" s="55"/>
      <c r="BQ990" s="55"/>
      <c r="BR990" s="55"/>
    </row>
    <row r="991" customFormat="false" ht="14.5" hidden="false" customHeight="false" outlineLevel="0" collapsed="false"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  <c r="BL991" s="55"/>
      <c r="BM991" s="55"/>
      <c r="BN991" s="55"/>
      <c r="BO991" s="55"/>
      <c r="BP991" s="55"/>
      <c r="BQ991" s="55"/>
      <c r="BR991" s="55"/>
    </row>
    <row r="992" customFormat="false" ht="14.5" hidden="false" customHeight="false" outlineLevel="0" collapsed="false"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  <c r="BL992" s="55"/>
      <c r="BM992" s="55"/>
      <c r="BN992" s="55"/>
      <c r="BO992" s="55"/>
      <c r="BP992" s="55"/>
      <c r="BQ992" s="55"/>
      <c r="BR992" s="55"/>
    </row>
    <row r="993" customFormat="false" ht="14.5" hidden="false" customHeight="false" outlineLevel="0" collapsed="false"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  <c r="BK993" s="55"/>
      <c r="BL993" s="55"/>
      <c r="BM993" s="55"/>
      <c r="BN993" s="55"/>
      <c r="BO993" s="55"/>
      <c r="BP993" s="55"/>
      <c r="BQ993" s="55"/>
      <c r="BR993" s="55"/>
    </row>
    <row r="994" customFormat="false" ht="14.5" hidden="false" customHeight="false" outlineLevel="0" collapsed="false"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  <c r="BK994" s="55"/>
      <c r="BL994" s="55"/>
      <c r="BM994" s="55"/>
      <c r="BN994" s="55"/>
      <c r="BO994" s="55"/>
      <c r="BP994" s="55"/>
      <c r="BQ994" s="55"/>
      <c r="BR994" s="55"/>
    </row>
    <row r="995" customFormat="false" ht="14.5" hidden="false" customHeight="false" outlineLevel="0" collapsed="false"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L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  <c r="BK995" s="55"/>
      <c r="BL995" s="55"/>
      <c r="BM995" s="55"/>
      <c r="BN995" s="55"/>
      <c r="BO995" s="55"/>
      <c r="BP995" s="55"/>
      <c r="BQ995" s="55"/>
      <c r="BR995" s="55"/>
    </row>
    <row r="996" customFormat="false" ht="14.5" hidden="false" customHeight="false" outlineLevel="0" collapsed="false"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  <c r="V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  <c r="BK996" s="55"/>
      <c r="BL996" s="55"/>
      <c r="BM996" s="55"/>
      <c r="BN996" s="55"/>
      <c r="BO996" s="55"/>
      <c r="BP996" s="55"/>
      <c r="BQ996" s="55"/>
      <c r="BR996" s="55"/>
    </row>
    <row r="997" customFormat="false" ht="14.5" hidden="false" customHeight="false" outlineLevel="0" collapsed="false"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  <c r="V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  <c r="BK997" s="55"/>
      <c r="BL997" s="55"/>
      <c r="BM997" s="55"/>
      <c r="BN997" s="55"/>
      <c r="BO997" s="55"/>
      <c r="BP997" s="55"/>
      <c r="BQ997" s="55"/>
      <c r="BR997" s="55"/>
    </row>
    <row r="998" customFormat="false" ht="14.5" hidden="false" customHeight="false" outlineLevel="0" collapsed="false"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  <c r="BL998" s="55"/>
      <c r="BM998" s="55"/>
      <c r="BN998" s="55"/>
      <c r="BO998" s="55"/>
      <c r="BP998" s="55"/>
      <c r="BQ998" s="55"/>
      <c r="BR998" s="55"/>
    </row>
    <row r="999" customFormat="false" ht="14.5" hidden="false" customHeight="false" outlineLevel="0" collapsed="false"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  <c r="V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L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  <c r="BK999" s="55"/>
      <c r="BL999" s="55"/>
      <c r="BM999" s="55"/>
      <c r="BN999" s="55"/>
      <c r="BO999" s="55"/>
      <c r="BP999" s="55"/>
      <c r="BQ999" s="55"/>
      <c r="BR999" s="55"/>
    </row>
    <row r="1000" customFormat="false" ht="14.5" hidden="false" customHeight="false" outlineLevel="0" collapsed="false"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  <c r="BL1000" s="55"/>
      <c r="BM1000" s="55"/>
      <c r="BN1000" s="55"/>
      <c r="BO1000" s="55"/>
      <c r="BP1000" s="55"/>
      <c r="BQ1000" s="55"/>
      <c r="BR1000" s="55"/>
    </row>
    <row r="1001" customFormat="false" ht="14.5" hidden="false" customHeight="false" outlineLevel="0" collapsed="false"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  <c r="V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  <c r="BK1001" s="55"/>
      <c r="BL1001" s="55"/>
      <c r="BM1001" s="55"/>
      <c r="BN1001" s="55"/>
      <c r="BO1001" s="55"/>
      <c r="BP1001" s="55"/>
      <c r="BQ1001" s="55"/>
      <c r="BR1001" s="55"/>
    </row>
    <row r="1002" customFormat="false" ht="14.5" hidden="false" customHeight="false" outlineLevel="0" collapsed="false"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  <c r="V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  <c r="BK1002" s="55"/>
      <c r="BL1002" s="55"/>
      <c r="BM1002" s="55"/>
      <c r="BN1002" s="55"/>
      <c r="BO1002" s="55"/>
      <c r="BP1002" s="55"/>
      <c r="BQ1002" s="55"/>
      <c r="BR1002" s="55"/>
    </row>
    <row r="1003" customFormat="false" ht="14.5" hidden="false" customHeight="false" outlineLevel="0" collapsed="false"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  <c r="V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  <c r="BK1003" s="55"/>
      <c r="BL1003" s="55"/>
      <c r="BM1003" s="55"/>
      <c r="BN1003" s="55"/>
      <c r="BO1003" s="55"/>
      <c r="BP1003" s="55"/>
      <c r="BQ1003" s="55"/>
      <c r="BR1003" s="55"/>
    </row>
    <row r="1004" customFormat="false" ht="14.5" hidden="false" customHeight="false" outlineLevel="0" collapsed="false"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  <c r="V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  <c r="BK1004" s="55"/>
      <c r="BL1004" s="55"/>
      <c r="BM1004" s="55"/>
      <c r="BN1004" s="55"/>
      <c r="BO1004" s="55"/>
      <c r="BP1004" s="55"/>
      <c r="BQ1004" s="55"/>
      <c r="BR1004" s="55"/>
    </row>
    <row r="1005" customFormat="false" ht="14.5" hidden="false" customHeight="false" outlineLevel="0" collapsed="false"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  <c r="V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  <c r="BK1005" s="55"/>
      <c r="BL1005" s="55"/>
      <c r="BM1005" s="55"/>
      <c r="BN1005" s="55"/>
      <c r="BO1005" s="55"/>
      <c r="BP1005" s="55"/>
      <c r="BQ1005" s="55"/>
      <c r="BR1005" s="55"/>
    </row>
    <row r="1006" customFormat="false" ht="14.5" hidden="false" customHeight="false" outlineLevel="0" collapsed="false"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  <c r="V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  <c r="BK1006" s="55"/>
      <c r="BL1006" s="55"/>
      <c r="BM1006" s="55"/>
      <c r="BN1006" s="55"/>
      <c r="BO1006" s="55"/>
      <c r="BP1006" s="55"/>
      <c r="BQ1006" s="55"/>
      <c r="BR1006" s="55"/>
    </row>
    <row r="1007" customFormat="false" ht="14.5" hidden="false" customHeight="false" outlineLevel="0" collapsed="false"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  <c r="V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L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  <c r="BK1007" s="55"/>
      <c r="BL1007" s="55"/>
      <c r="BM1007" s="55"/>
      <c r="BN1007" s="55"/>
      <c r="BO1007" s="55"/>
      <c r="BP1007" s="55"/>
      <c r="BQ1007" s="55"/>
      <c r="BR1007" s="55"/>
    </row>
    <row r="1008" customFormat="false" ht="14.5" hidden="false" customHeight="false" outlineLevel="0" collapsed="false"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  <c r="V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  <c r="BK1008" s="55"/>
      <c r="BL1008" s="55"/>
      <c r="BM1008" s="55"/>
      <c r="BN1008" s="55"/>
      <c r="BO1008" s="55"/>
      <c r="BP1008" s="55"/>
      <c r="BQ1008" s="55"/>
      <c r="BR1008" s="55"/>
    </row>
    <row r="1009" customFormat="false" ht="14.5" hidden="false" customHeight="false" outlineLevel="0" collapsed="false"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  <c r="V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  <c r="BK1009" s="55"/>
      <c r="BL1009" s="55"/>
      <c r="BM1009" s="55"/>
      <c r="BN1009" s="55"/>
      <c r="BO1009" s="55"/>
      <c r="BP1009" s="55"/>
      <c r="BQ1009" s="55"/>
      <c r="BR1009" s="55"/>
    </row>
    <row r="1010" customFormat="false" ht="14.5" hidden="false" customHeight="false" outlineLevel="0" collapsed="false"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  <c r="V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  <c r="BK1010" s="55"/>
      <c r="BL1010" s="55"/>
      <c r="BM1010" s="55"/>
      <c r="BN1010" s="55"/>
      <c r="BO1010" s="55"/>
      <c r="BP1010" s="55"/>
      <c r="BQ1010" s="55"/>
      <c r="BR1010" s="55"/>
    </row>
    <row r="1011" customFormat="false" ht="14.5" hidden="false" customHeight="false" outlineLevel="0" collapsed="false"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  <c r="V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  <c r="BK1011" s="55"/>
      <c r="BL1011" s="55"/>
      <c r="BM1011" s="55"/>
      <c r="BN1011" s="55"/>
      <c r="BO1011" s="55"/>
      <c r="BP1011" s="55"/>
      <c r="BQ1011" s="55"/>
      <c r="BR1011" s="55"/>
    </row>
    <row r="1012" customFormat="false" ht="14.5" hidden="false" customHeight="false" outlineLevel="0" collapsed="false"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  <c r="BL1012" s="55"/>
      <c r="BM1012" s="55"/>
      <c r="BN1012" s="55"/>
      <c r="BO1012" s="55"/>
      <c r="BP1012" s="55"/>
      <c r="BQ1012" s="55"/>
      <c r="BR1012" s="55"/>
    </row>
    <row r="1013" customFormat="false" ht="14.5" hidden="false" customHeight="false" outlineLevel="0" collapsed="false"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  <c r="V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  <c r="BL1013" s="55"/>
      <c r="BM1013" s="55"/>
      <c r="BN1013" s="55"/>
      <c r="BO1013" s="55"/>
      <c r="BP1013" s="55"/>
      <c r="BQ1013" s="55"/>
      <c r="BR1013" s="55"/>
    </row>
    <row r="1014" customFormat="false" ht="14.5" hidden="false" customHeight="false" outlineLevel="0" collapsed="false"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U1014" s="55"/>
      <c r="V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  <c r="BL1014" s="55"/>
      <c r="BM1014" s="55"/>
      <c r="BN1014" s="55"/>
      <c r="BO1014" s="55"/>
      <c r="BP1014" s="55"/>
      <c r="BQ1014" s="55"/>
      <c r="BR1014" s="55"/>
    </row>
    <row r="1015" customFormat="false" ht="14.5" hidden="false" customHeight="false" outlineLevel="0" collapsed="false"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U1015" s="55"/>
      <c r="V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  <c r="BK1015" s="55"/>
      <c r="BL1015" s="55"/>
      <c r="BM1015" s="55"/>
      <c r="BN1015" s="55"/>
      <c r="BO1015" s="55"/>
      <c r="BP1015" s="55"/>
      <c r="BQ1015" s="55"/>
      <c r="BR1015" s="55"/>
    </row>
    <row r="1016" customFormat="false" ht="14.5" hidden="false" customHeight="false" outlineLevel="0" collapsed="false"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55"/>
      <c r="U1016" s="55"/>
      <c r="V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  <c r="BK1016" s="55"/>
      <c r="BL1016" s="55"/>
      <c r="BM1016" s="55"/>
      <c r="BN1016" s="55"/>
      <c r="BO1016" s="55"/>
      <c r="BP1016" s="55"/>
      <c r="BQ1016" s="55"/>
      <c r="BR1016" s="55"/>
    </row>
    <row r="1017" customFormat="false" ht="14.5" hidden="false" customHeight="false" outlineLevel="0" collapsed="false"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55"/>
      <c r="V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  <c r="BK1017" s="55"/>
      <c r="BL1017" s="55"/>
      <c r="BM1017" s="55"/>
      <c r="BN1017" s="55"/>
      <c r="BO1017" s="55"/>
      <c r="BP1017" s="55"/>
      <c r="BQ1017" s="55"/>
      <c r="BR1017" s="55"/>
    </row>
    <row r="1018" customFormat="false" ht="14.5" hidden="false" customHeight="false" outlineLevel="0" collapsed="false"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55"/>
      <c r="U1018" s="55"/>
      <c r="V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  <c r="BK1018" s="55"/>
      <c r="BL1018" s="55"/>
      <c r="BM1018" s="55"/>
      <c r="BN1018" s="55"/>
      <c r="BO1018" s="55"/>
      <c r="BP1018" s="55"/>
      <c r="BQ1018" s="55"/>
      <c r="BR1018" s="55"/>
    </row>
    <row r="1019" customFormat="false" ht="14.5" hidden="false" customHeight="false" outlineLevel="0" collapsed="false"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55"/>
      <c r="U1019" s="55"/>
      <c r="V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  <c r="BK1019" s="55"/>
      <c r="BL1019" s="55"/>
      <c r="BM1019" s="55"/>
      <c r="BN1019" s="55"/>
      <c r="BO1019" s="55"/>
      <c r="BP1019" s="55"/>
      <c r="BQ1019" s="55"/>
      <c r="BR1019" s="55"/>
    </row>
    <row r="1020" customFormat="false" ht="14.5" hidden="false" customHeight="false" outlineLevel="0" collapsed="false"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5"/>
      <c r="U1020" s="55"/>
      <c r="V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  <c r="BK1020" s="55"/>
      <c r="BL1020" s="55"/>
      <c r="BM1020" s="55"/>
      <c r="BN1020" s="55"/>
      <c r="BO1020" s="55"/>
      <c r="BP1020" s="55"/>
      <c r="BQ1020" s="55"/>
      <c r="BR1020" s="55"/>
    </row>
    <row r="1021" customFormat="false" ht="14.5" hidden="false" customHeight="false" outlineLevel="0" collapsed="false"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5"/>
      <c r="U1021" s="55"/>
      <c r="V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  <c r="BK1021" s="55"/>
      <c r="BL1021" s="55"/>
      <c r="BM1021" s="55"/>
      <c r="BN1021" s="55"/>
      <c r="BO1021" s="55"/>
      <c r="BP1021" s="55"/>
      <c r="BQ1021" s="55"/>
      <c r="BR1021" s="55"/>
    </row>
    <row r="1022" customFormat="false" ht="14.5" hidden="false" customHeight="false" outlineLevel="0" collapsed="false"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5"/>
      <c r="U1022" s="55"/>
      <c r="V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L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  <c r="BK1022" s="55"/>
      <c r="BL1022" s="55"/>
      <c r="BM1022" s="55"/>
      <c r="BN1022" s="55"/>
      <c r="BO1022" s="55"/>
      <c r="BP1022" s="55"/>
      <c r="BQ1022" s="55"/>
      <c r="BR1022" s="55"/>
    </row>
    <row r="1023" customFormat="false" ht="14.5" hidden="false" customHeight="false" outlineLevel="0" collapsed="false"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5"/>
      <c r="U1023" s="55"/>
      <c r="V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  <c r="BL1023" s="55"/>
      <c r="BM1023" s="55"/>
      <c r="BN1023" s="55"/>
      <c r="BO1023" s="55"/>
      <c r="BP1023" s="55"/>
      <c r="BQ1023" s="55"/>
      <c r="BR1023" s="55"/>
    </row>
    <row r="1024" customFormat="false" ht="14.5" hidden="false" customHeight="false" outlineLevel="0" collapsed="false"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  <c r="T1024" s="55"/>
      <c r="U1024" s="55"/>
      <c r="V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  <c r="BL1024" s="55"/>
      <c r="BM1024" s="55"/>
      <c r="BN1024" s="55"/>
      <c r="BO1024" s="55"/>
      <c r="BP1024" s="55"/>
      <c r="BQ1024" s="55"/>
      <c r="BR1024" s="55"/>
    </row>
    <row r="1025" customFormat="false" ht="14.5" hidden="false" customHeight="false" outlineLevel="0" collapsed="false"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55"/>
      <c r="U1025" s="55"/>
      <c r="V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  <c r="BL1025" s="55"/>
      <c r="BM1025" s="55"/>
      <c r="BN1025" s="55"/>
      <c r="BO1025" s="55"/>
      <c r="BP1025" s="55"/>
      <c r="BQ1025" s="55"/>
      <c r="BR1025" s="55"/>
    </row>
    <row r="1026" customFormat="false" ht="14.5" hidden="false" customHeight="false" outlineLevel="0" collapsed="false"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  <c r="T1026" s="55"/>
      <c r="U1026" s="55"/>
      <c r="V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L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  <c r="BK1026" s="55"/>
      <c r="BL1026" s="55"/>
      <c r="BM1026" s="55"/>
      <c r="BN1026" s="55"/>
      <c r="BO1026" s="55"/>
      <c r="BP1026" s="55"/>
      <c r="BQ1026" s="55"/>
      <c r="BR1026" s="55"/>
    </row>
    <row r="1027" customFormat="false" ht="14.5" hidden="false" customHeight="false" outlineLevel="0" collapsed="false"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55"/>
      <c r="U1027" s="55"/>
      <c r="V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L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  <c r="BK1027" s="55"/>
      <c r="BL1027" s="55"/>
      <c r="BM1027" s="55"/>
      <c r="BN1027" s="55"/>
      <c r="BO1027" s="55"/>
      <c r="BP1027" s="55"/>
      <c r="BQ1027" s="55"/>
      <c r="BR1027" s="55"/>
    </row>
    <row r="1028" customFormat="false" ht="14.5" hidden="false" customHeight="false" outlineLevel="0" collapsed="false"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  <c r="T1028" s="55"/>
      <c r="U1028" s="55"/>
      <c r="V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L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  <c r="BK1028" s="55"/>
      <c r="BL1028" s="55"/>
      <c r="BM1028" s="55"/>
      <c r="BN1028" s="55"/>
      <c r="BO1028" s="55"/>
      <c r="BP1028" s="55"/>
      <c r="BQ1028" s="55"/>
      <c r="BR1028" s="55"/>
    </row>
    <row r="1029" customFormat="false" ht="14.5" hidden="false" customHeight="false" outlineLevel="0" collapsed="false"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55"/>
      <c r="U1029" s="55"/>
      <c r="V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L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  <c r="BK1029" s="55"/>
      <c r="BL1029" s="55"/>
      <c r="BM1029" s="55"/>
      <c r="BN1029" s="55"/>
      <c r="BO1029" s="55"/>
      <c r="BP1029" s="55"/>
      <c r="BQ1029" s="55"/>
      <c r="BR1029" s="55"/>
    </row>
    <row r="1030" customFormat="false" ht="14.5" hidden="false" customHeight="false" outlineLevel="0" collapsed="false"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  <c r="T1030" s="55"/>
      <c r="U1030" s="55"/>
      <c r="V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L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  <c r="BK1030" s="55"/>
      <c r="BL1030" s="55"/>
      <c r="BM1030" s="55"/>
      <c r="BN1030" s="55"/>
      <c r="BO1030" s="55"/>
      <c r="BP1030" s="55"/>
      <c r="BQ1030" s="55"/>
      <c r="BR1030" s="55"/>
    </row>
    <row r="1031" customFormat="false" ht="14.5" hidden="false" customHeight="false" outlineLevel="0" collapsed="false"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55"/>
      <c r="U1031" s="55"/>
      <c r="V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  <c r="BL1031" s="55"/>
      <c r="BM1031" s="55"/>
      <c r="BN1031" s="55"/>
      <c r="BO1031" s="55"/>
      <c r="BP1031" s="55"/>
      <c r="BQ1031" s="55"/>
      <c r="BR1031" s="55"/>
    </row>
    <row r="1032" customFormat="false" ht="14.5" hidden="false" customHeight="false" outlineLevel="0" collapsed="false"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  <c r="R1032" s="55"/>
      <c r="S1032" s="55"/>
      <c r="T1032" s="55"/>
      <c r="U1032" s="55"/>
      <c r="V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  <c r="BL1032" s="55"/>
      <c r="BM1032" s="55"/>
      <c r="BN1032" s="55"/>
      <c r="BO1032" s="55"/>
      <c r="BP1032" s="55"/>
      <c r="BQ1032" s="55"/>
      <c r="BR1032" s="55"/>
    </row>
    <row r="1033" customFormat="false" ht="14.5" hidden="false" customHeight="false" outlineLevel="0" collapsed="false"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  <c r="T1033" s="55"/>
      <c r="U1033" s="55"/>
      <c r="V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  <c r="BK1033" s="55"/>
      <c r="BL1033" s="55"/>
      <c r="BM1033" s="55"/>
      <c r="BN1033" s="55"/>
      <c r="BO1033" s="55"/>
      <c r="BP1033" s="55"/>
      <c r="BQ1033" s="55"/>
      <c r="BR1033" s="55"/>
    </row>
    <row r="1034" customFormat="false" ht="14.5" hidden="false" customHeight="false" outlineLevel="0" collapsed="false"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  <c r="T1034" s="55"/>
      <c r="U1034" s="55"/>
      <c r="V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  <c r="BK1034" s="55"/>
      <c r="BL1034" s="55"/>
      <c r="BM1034" s="55"/>
      <c r="BN1034" s="55"/>
      <c r="BO1034" s="55"/>
      <c r="BP1034" s="55"/>
      <c r="BQ1034" s="55"/>
      <c r="BR1034" s="55"/>
    </row>
    <row r="1035" customFormat="false" ht="14.5" hidden="false" customHeight="false" outlineLevel="0" collapsed="false"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  <c r="T1035" s="55"/>
      <c r="U1035" s="55"/>
      <c r="V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  <c r="BK1035" s="55"/>
      <c r="BL1035" s="55"/>
      <c r="BM1035" s="55"/>
      <c r="BN1035" s="55"/>
      <c r="BO1035" s="55"/>
      <c r="BP1035" s="55"/>
      <c r="BQ1035" s="55"/>
      <c r="BR1035" s="55"/>
    </row>
    <row r="1036" customFormat="false" ht="14.5" hidden="false" customHeight="false" outlineLevel="0" collapsed="false"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  <c r="T1036" s="55"/>
      <c r="U1036" s="55"/>
      <c r="V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L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  <c r="BK1036" s="55"/>
      <c r="BL1036" s="55"/>
      <c r="BM1036" s="55"/>
      <c r="BN1036" s="55"/>
      <c r="BO1036" s="55"/>
      <c r="BP1036" s="55"/>
      <c r="BQ1036" s="55"/>
      <c r="BR1036" s="55"/>
    </row>
    <row r="1037" customFormat="false" ht="14.5" hidden="false" customHeight="false" outlineLevel="0" collapsed="false"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  <c r="T1037" s="55"/>
      <c r="U1037" s="55"/>
      <c r="V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  <c r="BL1037" s="55"/>
      <c r="BM1037" s="55"/>
      <c r="BN1037" s="55"/>
      <c r="BO1037" s="55"/>
      <c r="BP1037" s="55"/>
      <c r="BQ1037" s="55"/>
      <c r="BR1037" s="55"/>
    </row>
    <row r="1038" customFormat="false" ht="14.5" hidden="false" customHeight="false" outlineLevel="0" collapsed="false"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  <c r="R1038" s="55"/>
      <c r="S1038" s="55"/>
      <c r="T1038" s="55"/>
      <c r="U1038" s="55"/>
      <c r="V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  <c r="BL1038" s="55"/>
      <c r="BM1038" s="55"/>
      <c r="BN1038" s="55"/>
      <c r="BO1038" s="55"/>
      <c r="BP1038" s="55"/>
      <c r="BQ1038" s="55"/>
      <c r="BR1038" s="55"/>
    </row>
    <row r="1039" customFormat="false" ht="14.5" hidden="false" customHeight="false" outlineLevel="0" collapsed="false"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S1039" s="55"/>
      <c r="T1039" s="55"/>
      <c r="U1039" s="55"/>
      <c r="V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  <c r="BK1039" s="55"/>
      <c r="BL1039" s="55"/>
      <c r="BM1039" s="55"/>
      <c r="BN1039" s="55"/>
      <c r="BO1039" s="55"/>
      <c r="BP1039" s="55"/>
      <c r="BQ1039" s="55"/>
      <c r="BR1039" s="55"/>
    </row>
    <row r="1040" customFormat="false" ht="14.5" hidden="false" customHeight="false" outlineLevel="0" collapsed="false"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  <c r="R1040" s="55"/>
      <c r="S1040" s="55"/>
      <c r="T1040" s="55"/>
      <c r="U1040" s="55"/>
      <c r="V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55"/>
      <c r="AI1040" s="55"/>
      <c r="AJ1040" s="55"/>
      <c r="AK1040" s="55"/>
      <c r="AL1040" s="55"/>
      <c r="AM1040" s="55"/>
      <c r="AN1040" s="55"/>
      <c r="AO1040" s="55"/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  <c r="BG1040" s="55"/>
      <c r="BH1040" s="55"/>
      <c r="BI1040" s="55"/>
      <c r="BJ1040" s="55"/>
      <c r="BK1040" s="55"/>
      <c r="BL1040" s="55"/>
      <c r="BM1040" s="55"/>
      <c r="BN1040" s="55"/>
      <c r="BO1040" s="55"/>
      <c r="BP1040" s="55"/>
      <c r="BQ1040" s="55"/>
      <c r="BR1040" s="55"/>
    </row>
    <row r="1041" customFormat="false" ht="14.5" hidden="false" customHeight="false" outlineLevel="0" collapsed="false"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  <c r="O1041" s="55"/>
      <c r="P1041" s="55"/>
      <c r="Q1041" s="55"/>
      <c r="R1041" s="55"/>
      <c r="S1041" s="55"/>
      <c r="T1041" s="55"/>
      <c r="U1041" s="55"/>
      <c r="V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L1041" s="55"/>
      <c r="AM1041" s="55"/>
      <c r="AN1041" s="55"/>
      <c r="AO1041" s="55"/>
      <c r="AP1041" s="55"/>
      <c r="AQ1041" s="55"/>
      <c r="AR1041" s="55"/>
      <c r="AS1041" s="55"/>
      <c r="AT1041" s="55"/>
      <c r="AU1041" s="55"/>
      <c r="AV1041" s="55"/>
      <c r="AW1041" s="55"/>
      <c r="AX1041" s="55"/>
      <c r="AY1041" s="55"/>
      <c r="AZ1041" s="55"/>
      <c r="BA1041" s="55"/>
      <c r="BB1041" s="55"/>
      <c r="BC1041" s="55"/>
      <c r="BD1041" s="55"/>
      <c r="BE1041" s="55"/>
      <c r="BF1041" s="55"/>
      <c r="BG1041" s="55"/>
      <c r="BH1041" s="55"/>
      <c r="BI1041" s="55"/>
      <c r="BJ1041" s="55"/>
      <c r="BK1041" s="55"/>
      <c r="BL1041" s="55"/>
      <c r="BM1041" s="55"/>
      <c r="BN1041" s="55"/>
      <c r="BO1041" s="55"/>
      <c r="BP1041" s="55"/>
      <c r="BQ1041" s="55"/>
      <c r="BR1041" s="55"/>
    </row>
    <row r="1042" customFormat="false" ht="14.5" hidden="false" customHeight="false" outlineLevel="0" collapsed="false"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  <c r="R1042" s="55"/>
      <c r="S1042" s="55"/>
      <c r="T1042" s="55"/>
      <c r="U1042" s="55"/>
      <c r="V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L1042" s="55"/>
      <c r="AM1042" s="55"/>
      <c r="AN1042" s="55"/>
      <c r="AO1042" s="55"/>
      <c r="AP1042" s="55"/>
      <c r="AQ1042" s="55"/>
      <c r="AR1042" s="55"/>
      <c r="AS1042" s="55"/>
      <c r="AT1042" s="55"/>
      <c r="AU1042" s="55"/>
      <c r="AV1042" s="55"/>
      <c r="AW1042" s="55"/>
      <c r="AX1042" s="55"/>
      <c r="AY1042" s="55"/>
      <c r="AZ1042" s="55"/>
      <c r="BA1042" s="55"/>
      <c r="BB1042" s="55"/>
      <c r="BC1042" s="55"/>
      <c r="BD1042" s="55"/>
      <c r="BE1042" s="55"/>
      <c r="BF1042" s="55"/>
      <c r="BG1042" s="55"/>
      <c r="BH1042" s="55"/>
      <c r="BI1042" s="55"/>
      <c r="BJ1042" s="55"/>
      <c r="BK1042" s="55"/>
      <c r="BL1042" s="55"/>
      <c r="BM1042" s="55"/>
      <c r="BN1042" s="55"/>
      <c r="BO1042" s="55"/>
      <c r="BP1042" s="55"/>
      <c r="BQ1042" s="55"/>
      <c r="BR1042" s="55"/>
    </row>
    <row r="1043" customFormat="false" ht="14.5" hidden="false" customHeight="false" outlineLevel="0" collapsed="false"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  <c r="S1043" s="55"/>
      <c r="T1043" s="55"/>
      <c r="U1043" s="55"/>
      <c r="V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L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  <c r="BG1043" s="55"/>
      <c r="BH1043" s="55"/>
      <c r="BI1043" s="55"/>
      <c r="BJ1043" s="55"/>
      <c r="BK1043" s="55"/>
      <c r="BL1043" s="55"/>
      <c r="BM1043" s="55"/>
      <c r="BN1043" s="55"/>
      <c r="BO1043" s="55"/>
      <c r="BP1043" s="55"/>
      <c r="BQ1043" s="55"/>
      <c r="BR1043" s="55"/>
    </row>
    <row r="1044" customFormat="false" ht="14.5" hidden="false" customHeight="false" outlineLevel="0" collapsed="false"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  <c r="R1044" s="55"/>
      <c r="S1044" s="55"/>
      <c r="T1044" s="55"/>
      <c r="U1044" s="55"/>
      <c r="V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L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  <c r="BG1044" s="55"/>
      <c r="BH1044" s="55"/>
      <c r="BI1044" s="55"/>
      <c r="BJ1044" s="55"/>
      <c r="BK1044" s="55"/>
      <c r="BL1044" s="55"/>
      <c r="BM1044" s="55"/>
      <c r="BN1044" s="55"/>
      <c r="BO1044" s="55"/>
      <c r="BP1044" s="55"/>
      <c r="BQ1044" s="55"/>
      <c r="BR1044" s="55"/>
    </row>
    <row r="1045" customFormat="false" ht="14.5" hidden="false" customHeight="false" outlineLevel="0" collapsed="false"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  <c r="O1045" s="55"/>
      <c r="P1045" s="55"/>
      <c r="Q1045" s="55"/>
      <c r="R1045" s="55"/>
      <c r="S1045" s="55"/>
      <c r="T1045" s="55"/>
      <c r="U1045" s="55"/>
      <c r="V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L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  <c r="BK1045" s="55"/>
      <c r="BL1045" s="55"/>
      <c r="BM1045" s="55"/>
      <c r="BN1045" s="55"/>
      <c r="BO1045" s="55"/>
      <c r="BP1045" s="55"/>
      <c r="BQ1045" s="55"/>
      <c r="BR1045" s="55"/>
    </row>
    <row r="1046" customFormat="false" ht="14.5" hidden="false" customHeight="false" outlineLevel="0" collapsed="false"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  <c r="R1046" s="55"/>
      <c r="S1046" s="55"/>
      <c r="T1046" s="55"/>
      <c r="U1046" s="55"/>
      <c r="V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  <c r="BK1046" s="55"/>
      <c r="BL1046" s="55"/>
      <c r="BM1046" s="55"/>
      <c r="BN1046" s="55"/>
      <c r="BO1046" s="55"/>
      <c r="BP1046" s="55"/>
      <c r="BQ1046" s="55"/>
      <c r="BR1046" s="55"/>
    </row>
    <row r="1047" customFormat="false" ht="14.5" hidden="false" customHeight="false" outlineLevel="0" collapsed="false"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  <c r="R1047" s="55"/>
      <c r="S1047" s="55"/>
      <c r="T1047" s="55"/>
      <c r="U1047" s="55"/>
      <c r="V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  <c r="BG1047" s="55"/>
      <c r="BH1047" s="55"/>
      <c r="BI1047" s="55"/>
      <c r="BJ1047" s="55"/>
      <c r="BK1047" s="55"/>
      <c r="BL1047" s="55"/>
      <c r="BM1047" s="55"/>
      <c r="BN1047" s="55"/>
      <c r="BO1047" s="55"/>
      <c r="BP1047" s="55"/>
      <c r="BQ1047" s="55"/>
      <c r="BR1047" s="55"/>
    </row>
    <row r="1048" customFormat="false" ht="14.5" hidden="false" customHeight="false" outlineLevel="0" collapsed="false"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  <c r="O1048" s="55"/>
      <c r="P1048" s="55"/>
      <c r="Q1048" s="55"/>
      <c r="R1048" s="55"/>
      <c r="S1048" s="55"/>
      <c r="T1048" s="55"/>
      <c r="U1048" s="55"/>
      <c r="V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55"/>
      <c r="AI1048" s="55"/>
      <c r="AJ1048" s="55"/>
      <c r="AK1048" s="55"/>
      <c r="AL1048" s="55"/>
      <c r="AM1048" s="55"/>
      <c r="AN1048" s="55"/>
      <c r="AO1048" s="55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  <c r="BG1048" s="55"/>
      <c r="BH1048" s="55"/>
      <c r="BI1048" s="55"/>
      <c r="BJ1048" s="55"/>
      <c r="BK1048" s="55"/>
      <c r="BL1048" s="55"/>
      <c r="BM1048" s="55"/>
      <c r="BN1048" s="55"/>
      <c r="BO1048" s="55"/>
      <c r="BP1048" s="55"/>
      <c r="BQ1048" s="55"/>
      <c r="BR1048" s="55"/>
    </row>
    <row r="1049" customFormat="false" ht="14.5" hidden="false" customHeight="false" outlineLevel="0" collapsed="false"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  <c r="R1049" s="55"/>
      <c r="S1049" s="55"/>
      <c r="T1049" s="55"/>
      <c r="U1049" s="55"/>
      <c r="V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L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  <c r="BG1049" s="55"/>
      <c r="BH1049" s="55"/>
      <c r="BI1049" s="55"/>
      <c r="BJ1049" s="55"/>
      <c r="BK1049" s="55"/>
      <c r="BL1049" s="55"/>
      <c r="BM1049" s="55"/>
      <c r="BN1049" s="55"/>
      <c r="BO1049" s="55"/>
      <c r="BP1049" s="55"/>
      <c r="BQ1049" s="55"/>
      <c r="BR1049" s="55"/>
    </row>
    <row r="1050" customFormat="false" ht="14.5" hidden="false" customHeight="false" outlineLevel="0" collapsed="false"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  <c r="R1050" s="55"/>
      <c r="S1050" s="55"/>
      <c r="T1050" s="55"/>
      <c r="U1050" s="55"/>
      <c r="V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L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  <c r="BG1050" s="55"/>
      <c r="BH1050" s="55"/>
      <c r="BI1050" s="55"/>
      <c r="BJ1050" s="55"/>
      <c r="BK1050" s="55"/>
      <c r="BL1050" s="55"/>
      <c r="BM1050" s="55"/>
      <c r="BN1050" s="55"/>
      <c r="BO1050" s="55"/>
      <c r="BP1050" s="55"/>
      <c r="BQ1050" s="55"/>
      <c r="BR1050" s="55"/>
    </row>
    <row r="1051" customFormat="false" ht="14.5" hidden="false" customHeight="false" outlineLevel="0" collapsed="false"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  <c r="R1051" s="55"/>
      <c r="S1051" s="55"/>
      <c r="T1051" s="55"/>
      <c r="U1051" s="55"/>
      <c r="V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L1051" s="55"/>
      <c r="AM1051" s="55"/>
      <c r="AN1051" s="55"/>
      <c r="AO1051" s="55"/>
      <c r="AP1051" s="55"/>
      <c r="AQ1051" s="55"/>
      <c r="AR1051" s="55"/>
      <c r="AS1051" s="55"/>
      <c r="AT1051" s="55"/>
      <c r="AU1051" s="55"/>
      <c r="AV1051" s="55"/>
      <c r="AW1051" s="55"/>
      <c r="AX1051" s="55"/>
      <c r="AY1051" s="55"/>
      <c r="AZ1051" s="55"/>
      <c r="BA1051" s="55"/>
      <c r="BB1051" s="55"/>
      <c r="BC1051" s="55"/>
      <c r="BD1051" s="55"/>
      <c r="BE1051" s="55"/>
      <c r="BF1051" s="55"/>
      <c r="BG1051" s="55"/>
      <c r="BH1051" s="55"/>
      <c r="BI1051" s="55"/>
      <c r="BJ1051" s="55"/>
      <c r="BK1051" s="55"/>
      <c r="BL1051" s="55"/>
      <c r="BM1051" s="55"/>
      <c r="BN1051" s="55"/>
      <c r="BO1051" s="55"/>
      <c r="BP1051" s="55"/>
      <c r="BQ1051" s="55"/>
      <c r="BR1051" s="55"/>
    </row>
    <row r="1052" customFormat="false" ht="14.5" hidden="false" customHeight="false" outlineLevel="0" collapsed="false"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S1052" s="55"/>
      <c r="T1052" s="55"/>
      <c r="U1052" s="55"/>
      <c r="V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  <c r="BK1052" s="55"/>
      <c r="BL1052" s="55"/>
      <c r="BM1052" s="55"/>
      <c r="BN1052" s="55"/>
      <c r="BO1052" s="55"/>
      <c r="BP1052" s="55"/>
      <c r="BQ1052" s="55"/>
      <c r="BR1052" s="55"/>
    </row>
    <row r="1053" customFormat="false" ht="14.5" hidden="false" customHeight="false" outlineLevel="0" collapsed="false"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  <c r="R1053" s="55"/>
      <c r="S1053" s="55"/>
      <c r="T1053" s="55"/>
      <c r="U1053" s="55"/>
      <c r="V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/>
      <c r="AJ1053" s="55"/>
      <c r="AK1053" s="55"/>
      <c r="AL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  <c r="BK1053" s="55"/>
      <c r="BL1053" s="55"/>
      <c r="BM1053" s="55"/>
      <c r="BN1053" s="55"/>
      <c r="BO1053" s="55"/>
      <c r="BP1053" s="55"/>
      <c r="BQ1053" s="55"/>
      <c r="BR1053" s="55"/>
    </row>
    <row r="1054" customFormat="false" ht="14.5" hidden="false" customHeight="false" outlineLevel="0" collapsed="false"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  <c r="O1054" s="55"/>
      <c r="P1054" s="55"/>
      <c r="Q1054" s="55"/>
      <c r="R1054" s="55"/>
      <c r="S1054" s="55"/>
      <c r="T1054" s="55"/>
      <c r="U1054" s="55"/>
      <c r="V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5"/>
      <c r="AH1054" s="55"/>
      <c r="AI1054" s="55"/>
      <c r="AJ1054" s="55"/>
      <c r="AK1054" s="55"/>
      <c r="AL1054" s="55"/>
      <c r="AM1054" s="55"/>
      <c r="AN1054" s="55"/>
      <c r="AO1054" s="55"/>
      <c r="AP1054" s="55"/>
      <c r="AQ1054" s="55"/>
      <c r="AR1054" s="55"/>
      <c r="AS1054" s="55"/>
      <c r="AT1054" s="55"/>
      <c r="AU1054" s="55"/>
      <c r="AV1054" s="55"/>
      <c r="AW1054" s="55"/>
      <c r="AX1054" s="55"/>
      <c r="AY1054" s="55"/>
      <c r="AZ1054" s="55"/>
      <c r="BA1054" s="55"/>
      <c r="BB1054" s="55"/>
      <c r="BC1054" s="55"/>
      <c r="BD1054" s="55"/>
      <c r="BE1054" s="55"/>
      <c r="BF1054" s="55"/>
      <c r="BG1054" s="55"/>
      <c r="BH1054" s="55"/>
      <c r="BI1054" s="55"/>
      <c r="BJ1054" s="55"/>
      <c r="BK1054" s="55"/>
      <c r="BL1054" s="55"/>
      <c r="BM1054" s="55"/>
      <c r="BN1054" s="55"/>
      <c r="BO1054" s="55"/>
      <c r="BP1054" s="55"/>
      <c r="BQ1054" s="55"/>
      <c r="BR1054" s="55"/>
    </row>
    <row r="1055" customFormat="false" ht="14.5" hidden="false" customHeight="false" outlineLevel="0" collapsed="false"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  <c r="O1055" s="55"/>
      <c r="P1055" s="55"/>
      <c r="Q1055" s="55"/>
      <c r="R1055" s="55"/>
      <c r="S1055" s="55"/>
      <c r="T1055" s="55"/>
      <c r="U1055" s="55"/>
      <c r="V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  <c r="AK1055" s="55"/>
      <c r="AL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5"/>
      <c r="BG1055" s="55"/>
      <c r="BH1055" s="55"/>
      <c r="BI1055" s="55"/>
      <c r="BJ1055" s="55"/>
      <c r="BK1055" s="55"/>
      <c r="BL1055" s="55"/>
      <c r="BM1055" s="55"/>
      <c r="BN1055" s="55"/>
      <c r="BO1055" s="55"/>
      <c r="BP1055" s="55"/>
      <c r="BQ1055" s="55"/>
      <c r="BR1055" s="55"/>
    </row>
    <row r="1056" customFormat="false" ht="14.5" hidden="false" customHeight="false" outlineLevel="0" collapsed="false"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  <c r="R1056" s="55"/>
      <c r="S1056" s="55"/>
      <c r="T1056" s="55"/>
      <c r="U1056" s="55"/>
      <c r="V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5"/>
      <c r="AI1056" s="55"/>
      <c r="AJ1056" s="55"/>
      <c r="AK1056" s="55"/>
      <c r="AL1056" s="55"/>
      <c r="AM1056" s="55"/>
      <c r="AN1056" s="55"/>
      <c r="AO1056" s="55"/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  <c r="BG1056" s="55"/>
      <c r="BH1056" s="55"/>
      <c r="BI1056" s="55"/>
      <c r="BJ1056" s="55"/>
      <c r="BK1056" s="55"/>
      <c r="BL1056" s="55"/>
      <c r="BM1056" s="55"/>
      <c r="BN1056" s="55"/>
      <c r="BO1056" s="55"/>
      <c r="BP1056" s="55"/>
      <c r="BQ1056" s="55"/>
      <c r="BR1056" s="55"/>
    </row>
    <row r="1057" customFormat="false" ht="14.5" hidden="false" customHeight="false" outlineLevel="0" collapsed="false"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  <c r="O1057" s="55"/>
      <c r="P1057" s="55"/>
      <c r="Q1057" s="55"/>
      <c r="R1057" s="55"/>
      <c r="S1057" s="55"/>
      <c r="T1057" s="55"/>
      <c r="U1057" s="55"/>
      <c r="V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5"/>
      <c r="AH1057" s="55"/>
      <c r="AI1057" s="55"/>
      <c r="AJ1057" s="55"/>
      <c r="AK1057" s="55"/>
      <c r="AL1057" s="55"/>
      <c r="AM1057" s="55"/>
      <c r="AN1057" s="55"/>
      <c r="AO1057" s="55"/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  <c r="BG1057" s="55"/>
      <c r="BH1057" s="55"/>
      <c r="BI1057" s="55"/>
      <c r="BJ1057" s="55"/>
      <c r="BK1057" s="55"/>
      <c r="BL1057" s="55"/>
      <c r="BM1057" s="55"/>
      <c r="BN1057" s="55"/>
      <c r="BO1057" s="55"/>
      <c r="BP1057" s="55"/>
      <c r="BQ1057" s="55"/>
      <c r="BR1057" s="55"/>
    </row>
    <row r="1058" customFormat="false" ht="14.5" hidden="false" customHeight="false" outlineLevel="0" collapsed="false"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  <c r="O1058" s="55"/>
      <c r="P1058" s="55"/>
      <c r="Q1058" s="55"/>
      <c r="R1058" s="55"/>
      <c r="S1058" s="55"/>
      <c r="T1058" s="55"/>
      <c r="U1058" s="55"/>
      <c r="V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  <c r="AK1058" s="55"/>
      <c r="AL1058" s="55"/>
      <c r="AM1058" s="55"/>
      <c r="AN1058" s="55"/>
      <c r="AO1058" s="55"/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  <c r="BG1058" s="55"/>
      <c r="BH1058" s="55"/>
      <c r="BI1058" s="55"/>
      <c r="BJ1058" s="55"/>
      <c r="BK1058" s="55"/>
      <c r="BL1058" s="55"/>
      <c r="BM1058" s="55"/>
      <c r="BN1058" s="55"/>
      <c r="BO1058" s="55"/>
      <c r="BP1058" s="55"/>
      <c r="BQ1058" s="55"/>
      <c r="BR1058" s="55"/>
    </row>
    <row r="1059" customFormat="false" ht="14.5" hidden="false" customHeight="false" outlineLevel="0" collapsed="false"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  <c r="O1059" s="55"/>
      <c r="P1059" s="55"/>
      <c r="Q1059" s="55"/>
      <c r="R1059" s="55"/>
      <c r="S1059" s="55"/>
      <c r="T1059" s="55"/>
      <c r="U1059" s="55"/>
      <c r="V1059" s="55"/>
      <c r="X1059" s="55"/>
      <c r="Y1059" s="55"/>
      <c r="Z1059" s="55"/>
      <c r="AA1059" s="55"/>
      <c r="AB1059" s="55"/>
      <c r="AC1059" s="55"/>
      <c r="AD1059" s="55"/>
      <c r="AE1059" s="55"/>
      <c r="AF1059" s="55"/>
      <c r="AG1059" s="55"/>
      <c r="AH1059" s="55"/>
      <c r="AI1059" s="55"/>
      <c r="AJ1059" s="55"/>
      <c r="AK1059" s="55"/>
      <c r="AL1059" s="55"/>
      <c r="AM1059" s="55"/>
      <c r="AN1059" s="55"/>
      <c r="AO1059" s="55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  <c r="BG1059" s="55"/>
      <c r="BH1059" s="55"/>
      <c r="BI1059" s="55"/>
      <c r="BJ1059" s="55"/>
      <c r="BK1059" s="55"/>
      <c r="BL1059" s="55"/>
      <c r="BM1059" s="55"/>
      <c r="BN1059" s="55"/>
      <c r="BO1059" s="55"/>
      <c r="BP1059" s="55"/>
      <c r="BQ1059" s="55"/>
      <c r="BR1059" s="55"/>
    </row>
    <row r="1060" customFormat="false" ht="14.5" hidden="false" customHeight="false" outlineLevel="0" collapsed="false"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S1060" s="55"/>
      <c r="T1060" s="55"/>
      <c r="U1060" s="55"/>
      <c r="V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  <c r="BK1060" s="55"/>
      <c r="BL1060" s="55"/>
      <c r="BM1060" s="55"/>
      <c r="BN1060" s="55"/>
      <c r="BO1060" s="55"/>
      <c r="BP1060" s="55"/>
      <c r="BQ1060" s="55"/>
      <c r="BR1060" s="55"/>
    </row>
    <row r="1061" customFormat="false" ht="14.5" hidden="false" customHeight="false" outlineLevel="0" collapsed="false"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  <c r="O1061" s="55"/>
      <c r="P1061" s="55"/>
      <c r="Q1061" s="55"/>
      <c r="R1061" s="55"/>
      <c r="S1061" s="55"/>
      <c r="T1061" s="55"/>
      <c r="U1061" s="55"/>
      <c r="V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/>
      <c r="AM1061" s="55"/>
      <c r="AN1061" s="55"/>
      <c r="AO1061" s="55"/>
      <c r="AP1061" s="55"/>
      <c r="AQ1061" s="55"/>
      <c r="AR1061" s="55"/>
      <c r="AS1061" s="55"/>
      <c r="AT1061" s="55"/>
      <c r="AU1061" s="55"/>
      <c r="AV1061" s="55"/>
      <c r="AW1061" s="55"/>
      <c r="AX1061" s="55"/>
      <c r="AY1061" s="55"/>
      <c r="AZ1061" s="55"/>
      <c r="BA1061" s="55"/>
      <c r="BB1061" s="55"/>
      <c r="BC1061" s="55"/>
      <c r="BD1061" s="55"/>
      <c r="BE1061" s="55"/>
      <c r="BF1061" s="55"/>
      <c r="BG1061" s="55"/>
      <c r="BH1061" s="55"/>
      <c r="BI1061" s="55"/>
      <c r="BJ1061" s="55"/>
      <c r="BK1061" s="55"/>
      <c r="BL1061" s="55"/>
      <c r="BM1061" s="55"/>
      <c r="BN1061" s="55"/>
      <c r="BO1061" s="55"/>
      <c r="BP1061" s="55"/>
      <c r="BQ1061" s="55"/>
      <c r="BR1061" s="55"/>
    </row>
    <row r="1062" customFormat="false" ht="14.5" hidden="false" customHeight="false" outlineLevel="0" collapsed="false"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  <c r="O1062" s="55"/>
      <c r="P1062" s="55"/>
      <c r="Q1062" s="55"/>
      <c r="R1062" s="55"/>
      <c r="S1062" s="55"/>
      <c r="T1062" s="55"/>
      <c r="U1062" s="55"/>
      <c r="V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  <c r="BK1062" s="55"/>
      <c r="BL1062" s="55"/>
      <c r="BM1062" s="55"/>
      <c r="BN1062" s="55"/>
      <c r="BO1062" s="55"/>
      <c r="BP1062" s="55"/>
      <c r="BQ1062" s="55"/>
      <c r="BR1062" s="55"/>
    </row>
    <row r="1063" customFormat="false" ht="14.5" hidden="false" customHeight="false" outlineLevel="0" collapsed="false"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  <c r="O1063" s="55"/>
      <c r="P1063" s="55"/>
      <c r="Q1063" s="55"/>
      <c r="R1063" s="55"/>
      <c r="S1063" s="55"/>
      <c r="T1063" s="55"/>
      <c r="U1063" s="55"/>
      <c r="V1063" s="55"/>
      <c r="X1063" s="55"/>
      <c r="Y1063" s="55"/>
      <c r="Z1063" s="55"/>
      <c r="AA1063" s="55"/>
      <c r="AB1063" s="55"/>
      <c r="AC1063" s="55"/>
      <c r="AD1063" s="55"/>
      <c r="AE1063" s="55"/>
      <c r="AF1063" s="55"/>
      <c r="AG1063" s="55"/>
      <c r="AH1063" s="55"/>
      <c r="AI1063" s="55"/>
      <c r="AJ1063" s="55"/>
      <c r="AK1063" s="55"/>
      <c r="AL1063" s="55"/>
      <c r="AM1063" s="55"/>
      <c r="AN1063" s="55"/>
      <c r="AO1063" s="55"/>
      <c r="AP1063" s="55"/>
      <c r="AQ1063" s="55"/>
      <c r="AR1063" s="55"/>
      <c r="AS1063" s="55"/>
      <c r="AT1063" s="55"/>
      <c r="AU1063" s="55"/>
      <c r="AV1063" s="55"/>
      <c r="AW1063" s="55"/>
      <c r="AX1063" s="55"/>
      <c r="AY1063" s="55"/>
      <c r="AZ1063" s="55"/>
      <c r="BA1063" s="55"/>
      <c r="BB1063" s="55"/>
      <c r="BC1063" s="55"/>
      <c r="BD1063" s="55"/>
      <c r="BE1063" s="55"/>
      <c r="BF1063" s="55"/>
      <c r="BG1063" s="55"/>
      <c r="BH1063" s="55"/>
      <c r="BI1063" s="55"/>
      <c r="BJ1063" s="55"/>
      <c r="BK1063" s="55"/>
      <c r="BL1063" s="55"/>
      <c r="BM1063" s="55"/>
      <c r="BN1063" s="55"/>
      <c r="BO1063" s="55"/>
      <c r="BP1063" s="55"/>
      <c r="BQ1063" s="55"/>
      <c r="BR1063" s="55"/>
    </row>
    <row r="1064" customFormat="false" ht="14.5" hidden="false" customHeight="false" outlineLevel="0" collapsed="false"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  <c r="O1064" s="55"/>
      <c r="P1064" s="55"/>
      <c r="Q1064" s="55"/>
      <c r="R1064" s="55"/>
      <c r="S1064" s="55"/>
      <c r="T1064" s="55"/>
      <c r="U1064" s="55"/>
      <c r="V1064" s="55"/>
      <c r="X1064" s="55"/>
      <c r="Y1064" s="55"/>
      <c r="Z1064" s="55"/>
      <c r="AA1064" s="55"/>
      <c r="AB1064" s="55"/>
      <c r="AC1064" s="55"/>
      <c r="AD1064" s="55"/>
      <c r="AE1064" s="55"/>
      <c r="AF1064" s="55"/>
      <c r="AG1064" s="55"/>
      <c r="AH1064" s="55"/>
      <c r="AI1064" s="55"/>
      <c r="AJ1064" s="55"/>
      <c r="AK1064" s="55"/>
      <c r="AL1064" s="55"/>
      <c r="AM1064" s="55"/>
      <c r="AN1064" s="55"/>
      <c r="AO1064" s="55"/>
      <c r="AP1064" s="55"/>
      <c r="AQ1064" s="55"/>
      <c r="AR1064" s="55"/>
      <c r="AS1064" s="55"/>
      <c r="AT1064" s="55"/>
      <c r="AU1064" s="55"/>
      <c r="AV1064" s="55"/>
      <c r="AW1064" s="55"/>
      <c r="AX1064" s="55"/>
      <c r="AY1064" s="55"/>
      <c r="AZ1064" s="55"/>
      <c r="BA1064" s="55"/>
      <c r="BB1064" s="55"/>
      <c r="BC1064" s="55"/>
      <c r="BD1064" s="55"/>
      <c r="BE1064" s="55"/>
      <c r="BF1064" s="55"/>
      <c r="BG1064" s="55"/>
      <c r="BH1064" s="55"/>
      <c r="BI1064" s="55"/>
      <c r="BJ1064" s="55"/>
      <c r="BK1064" s="55"/>
      <c r="BL1064" s="55"/>
      <c r="BM1064" s="55"/>
      <c r="BN1064" s="55"/>
      <c r="BO1064" s="55"/>
      <c r="BP1064" s="55"/>
      <c r="BQ1064" s="55"/>
      <c r="BR1064" s="55"/>
    </row>
  </sheetData>
  <mergeCells count="1">
    <mergeCell ref="A6:C6"/>
  </mergeCells>
  <conditionalFormatting sqref="H21 B21:D21 B49:F49 H49">
    <cfRule type="cellIs" priority="2" operator="greaterThan" aboveAverage="0" equalAverage="0" bottom="0" percent="0" rank="0" text="" dxfId="0">
      <formula>0</formula>
    </cfRule>
  </conditionalFormatting>
  <conditionalFormatting sqref="E21:G21">
    <cfRule type="cellIs" priority="3" operator="greaterThan" aboveAverage="0" equalAverage="0" bottom="0" percent="0" rank="0" text="" dxfId="1">
      <formula>0</formula>
    </cfRule>
  </conditionalFormatting>
  <conditionalFormatting sqref="G49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3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8" activeCellId="0" sqref="N8"/>
    </sheetView>
  </sheetViews>
  <sheetFormatPr defaultColWidth="8.53515625" defaultRowHeight="14.5" zeroHeight="false" outlineLevelRow="0" outlineLevelCol="0"/>
  <cols>
    <col collapsed="false" customWidth="true" hidden="false" outlineLevel="0" max="4" min="4" style="0" width="8.44"/>
    <col collapsed="false" customWidth="true" hidden="false" outlineLevel="0" max="5" min="5" style="0" width="8.26"/>
    <col collapsed="false" customWidth="true" hidden="false" outlineLevel="0" max="6" min="6" style="0" width="7.17"/>
    <col collapsed="false" customWidth="true" hidden="false" outlineLevel="0" max="7" min="7" style="0" width="8.26"/>
    <col collapsed="false" customWidth="true" hidden="false" outlineLevel="0" max="8" min="8" style="0" width="5.72"/>
    <col collapsed="false" customWidth="true" hidden="false" outlineLevel="0" max="11" min="9" style="0" width="5.81"/>
    <col collapsed="false" customWidth="true" hidden="false" outlineLevel="0" max="13" min="13" style="0" width="15.17"/>
    <col collapsed="false" customWidth="true" hidden="false" outlineLevel="0" max="14" min="14" style="0" width="7.81"/>
    <col collapsed="false" customWidth="true" hidden="false" outlineLevel="0" max="15" min="15" style="0" width="10.53"/>
    <col collapsed="false" customWidth="true" hidden="false" outlineLevel="0" max="16" min="16" style="0" width="17.99"/>
    <col collapsed="false" customWidth="true" hidden="false" outlineLevel="0" max="18" min="18" style="0" width="4.44"/>
    <col collapsed="false" customWidth="true" hidden="false" outlineLevel="0" max="19" min="19" style="0" width="6.53"/>
    <col collapsed="false" customWidth="true" hidden="false" outlineLevel="0" max="20" min="20" style="0" width="8.44"/>
    <col collapsed="false" customWidth="true" hidden="false" outlineLevel="0" max="21" min="21" style="0" width="8.26"/>
    <col collapsed="false" customWidth="true" hidden="false" outlineLevel="0" max="22" min="22" style="0" width="7.17"/>
    <col collapsed="false" customWidth="true" hidden="false" outlineLevel="0" max="23" min="23" style="0" width="8.26"/>
    <col collapsed="false" customWidth="true" hidden="false" outlineLevel="0" max="24" min="24" style="0" width="5.72"/>
    <col collapsed="false" customWidth="true" hidden="false" outlineLevel="0" max="27" min="25" style="0" width="5.81"/>
    <col collapsed="false" customWidth="true" hidden="false" outlineLevel="0" max="28" min="28" style="0" width="8.81"/>
    <col collapsed="false" customWidth="true" hidden="false" outlineLevel="0" max="29" min="29" style="0" width="8.17"/>
    <col collapsed="false" customWidth="true" hidden="false" outlineLevel="0" max="30" min="30" style="0" width="6.26"/>
    <col collapsed="false" customWidth="true" hidden="false" outlineLevel="0" max="31" min="31" style="0" width="8.44"/>
  </cols>
  <sheetData>
    <row r="1" customFormat="false" ht="14.5" hidden="false" customHeight="false" outlineLevel="0" collapsed="false">
      <c r="A1" s="708" t="s">
        <v>305</v>
      </c>
      <c r="B1" s="708" t="s">
        <v>306</v>
      </c>
      <c r="C1" s="708"/>
      <c r="D1" s="708"/>
      <c r="E1" s="708"/>
      <c r="F1" s="708"/>
      <c r="G1" s="708"/>
      <c r="H1" s="708"/>
      <c r="I1" s="708"/>
      <c r="J1" s="708"/>
      <c r="K1" s="708"/>
      <c r="L1" s="708"/>
      <c r="M1" s="709"/>
      <c r="N1" s="710"/>
      <c r="O1" s="710"/>
      <c r="P1" s="710"/>
      <c r="Q1" s="708" t="s">
        <v>305</v>
      </c>
      <c r="R1" s="708" t="s">
        <v>306</v>
      </c>
      <c r="S1" s="708"/>
      <c r="T1" s="708"/>
      <c r="U1" s="708"/>
      <c r="V1" s="708"/>
      <c r="W1" s="708"/>
      <c r="X1" s="708"/>
      <c r="Y1" s="708"/>
      <c r="Z1" s="708"/>
      <c r="AA1" s="708"/>
      <c r="AB1" s="708"/>
      <c r="AC1" s="209"/>
      <c r="AD1" s="209"/>
      <c r="AE1" s="518"/>
      <c r="AF1" s="209"/>
    </row>
    <row r="2" customFormat="false" ht="14.5" hidden="false" customHeight="false" outlineLevel="0" collapsed="false">
      <c r="A2" s="708" t="s">
        <v>307</v>
      </c>
      <c r="B2" s="708" t="s">
        <v>306</v>
      </c>
      <c r="C2" s="708"/>
      <c r="D2" s="708"/>
      <c r="E2" s="708"/>
      <c r="F2" s="708"/>
      <c r="G2" s="708"/>
      <c r="H2" s="708"/>
      <c r="I2" s="708"/>
      <c r="J2" s="708"/>
      <c r="K2" s="708"/>
      <c r="L2" s="708"/>
      <c r="M2" s="709"/>
      <c r="N2" s="710"/>
      <c r="O2" s="710"/>
      <c r="P2" s="710"/>
      <c r="Q2" s="708" t="s">
        <v>307</v>
      </c>
      <c r="R2" s="708" t="s">
        <v>306</v>
      </c>
      <c r="S2" s="708"/>
      <c r="T2" s="708"/>
      <c r="U2" s="708"/>
      <c r="V2" s="708"/>
      <c r="W2" s="708"/>
      <c r="X2" s="708"/>
      <c r="Y2" s="708"/>
      <c r="Z2" s="708"/>
      <c r="AA2" s="708"/>
      <c r="AB2" s="708"/>
      <c r="AC2" s="209"/>
      <c r="AD2" s="209"/>
      <c r="AE2" s="518"/>
      <c r="AF2" s="209"/>
    </row>
    <row r="3" customFormat="false" ht="14.5" hidden="false" customHeight="false" outlineLevel="0" collapsed="false">
      <c r="A3" s="209"/>
      <c r="B3" s="209" t="s">
        <v>202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711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518"/>
      <c r="AF3" s="209"/>
    </row>
    <row r="4" customFormat="false" ht="14.5" hidden="false" customHeight="false" outlineLevel="0" collapsed="false">
      <c r="A4" s="712" t="s">
        <v>308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711"/>
      <c r="N4" s="209"/>
      <c r="O4" s="209"/>
      <c r="P4" s="209"/>
      <c r="Q4" s="712" t="s">
        <v>308</v>
      </c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518"/>
      <c r="AF4" s="209"/>
    </row>
    <row r="5" customFormat="false" ht="14.5" hidden="false" customHeight="false" outlineLevel="0" collapsed="false">
      <c r="A5" s="712" t="s">
        <v>309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711"/>
      <c r="N5" s="209"/>
      <c r="O5" s="209"/>
      <c r="P5" s="209"/>
      <c r="Q5" s="712" t="s">
        <v>309</v>
      </c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518"/>
      <c r="AF5" s="209"/>
    </row>
    <row r="6" customFormat="false" ht="14.5" hidden="false" customHeight="false" outlineLevel="0" collapsed="false">
      <c r="A6" s="712" t="s">
        <v>3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711"/>
      <c r="N6" s="209"/>
      <c r="O6" s="209"/>
      <c r="P6" s="209"/>
      <c r="Q6" s="712" t="s">
        <v>310</v>
      </c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518"/>
      <c r="AF6" s="209"/>
    </row>
    <row r="7" customFormat="false" ht="15" hidden="false" customHeight="false" outlineLevel="0" collapsed="false">
      <c r="A7" s="712" t="s">
        <v>311</v>
      </c>
      <c r="B7" s="209"/>
      <c r="C7" s="209"/>
      <c r="D7" s="209"/>
      <c r="E7" s="209"/>
      <c r="F7" s="209"/>
      <c r="G7" s="209"/>
      <c r="H7" s="209"/>
      <c r="I7" s="209"/>
      <c r="J7" s="209"/>
      <c r="K7" s="711"/>
      <c r="L7" s="711"/>
      <c r="M7" s="711"/>
      <c r="N7" s="711"/>
      <c r="O7" s="209"/>
      <c r="P7" s="209"/>
      <c r="Q7" s="712" t="s">
        <v>311</v>
      </c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518"/>
      <c r="AF7" s="209"/>
    </row>
    <row r="8" customFormat="false" ht="15" hidden="false" customHeight="false" outlineLevel="0" collapsed="false">
      <c r="A8" s="712" t="s">
        <v>312</v>
      </c>
      <c r="B8" s="209"/>
      <c r="C8" s="209"/>
      <c r="D8" s="209"/>
      <c r="E8" s="209"/>
      <c r="F8" s="209"/>
      <c r="G8" s="209"/>
      <c r="H8" s="209"/>
      <c r="I8" s="713"/>
      <c r="J8" s="713"/>
      <c r="K8" s="714" t="s">
        <v>313</v>
      </c>
      <c r="L8" s="714"/>
      <c r="M8" s="714"/>
      <c r="N8" s="715" t="n">
        <f aca="false">O45+AE45</f>
        <v>372.95</v>
      </c>
      <c r="O8" s="209"/>
      <c r="P8" s="209"/>
      <c r="Q8" s="712" t="s">
        <v>312</v>
      </c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518"/>
      <c r="AF8" s="209"/>
    </row>
    <row r="9" customFormat="false" ht="14.5" hidden="false" customHeight="false" outlineLevel="0" collapsed="false">
      <c r="A9" s="712" t="s">
        <v>314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711"/>
      <c r="N9" s="209"/>
      <c r="O9" s="209"/>
      <c r="P9" s="209"/>
      <c r="Q9" s="712" t="s">
        <v>314</v>
      </c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518"/>
      <c r="AF9" s="209"/>
    </row>
    <row r="10" customFormat="false" ht="14.5" hidden="false" customHeight="false" outlineLevel="0" collapsed="false">
      <c r="A10" s="712" t="s">
        <v>315</v>
      </c>
      <c r="B10" s="209"/>
      <c r="C10" s="209"/>
      <c r="D10" s="209"/>
      <c r="E10" s="209"/>
      <c r="F10" s="209"/>
      <c r="G10" s="209"/>
      <c r="H10" s="209"/>
      <c r="I10" s="209"/>
      <c r="J10" s="716" t="s">
        <v>316</v>
      </c>
      <c r="K10" s="716"/>
      <c r="L10" s="717" t="s">
        <v>317</v>
      </c>
      <c r="M10" s="718" t="s">
        <v>318</v>
      </c>
      <c r="N10" s="209"/>
      <c r="O10" s="209"/>
      <c r="P10" s="209"/>
      <c r="Q10" s="712" t="s">
        <v>315</v>
      </c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518"/>
      <c r="AF10" s="209"/>
    </row>
    <row r="11" customFormat="false" ht="14.5" hidden="false" customHeight="false" outlineLevel="0" collapsed="false">
      <c r="A11" s="712" t="s">
        <v>319</v>
      </c>
      <c r="B11" s="209"/>
      <c r="C11" s="209"/>
      <c r="D11" s="209"/>
      <c r="E11" s="209"/>
      <c r="F11" s="209"/>
      <c r="G11" s="209"/>
      <c r="H11" s="209"/>
      <c r="I11" s="713"/>
      <c r="J11" s="716" t="s">
        <v>316</v>
      </c>
      <c r="K11" s="716"/>
      <c r="L11" s="720" t="n">
        <v>0.8</v>
      </c>
      <c r="M11" s="209"/>
      <c r="N11" s="209"/>
      <c r="O11" s="211" t="s">
        <v>320</v>
      </c>
      <c r="P11" s="209"/>
      <c r="Q11" s="712" t="s">
        <v>319</v>
      </c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518"/>
      <c r="AF11" s="209"/>
    </row>
    <row r="12" customFormat="false" ht="14.5" hidden="false" customHeight="false" outlineLevel="0" collapsed="false">
      <c r="A12" s="209"/>
      <c r="B12" s="209"/>
      <c r="C12" s="209"/>
      <c r="D12" s="209"/>
      <c r="E12" s="209"/>
      <c r="F12" s="209"/>
      <c r="G12" s="209"/>
      <c r="H12" s="209"/>
      <c r="I12" s="209"/>
      <c r="J12" s="716" t="s">
        <v>321</v>
      </c>
      <c r="K12" s="716"/>
      <c r="L12" s="748" t="n">
        <f aca="false">'AC 16 surf tera'!B3</f>
        <v>11.8</v>
      </c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518"/>
      <c r="AF12" s="209"/>
    </row>
    <row r="13" customFormat="false" ht="14.5" hidden="false" customHeight="false" outlineLevel="0" collapsed="false">
      <c r="A13" s="722" t="s">
        <v>347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723" t="s">
        <v>323</v>
      </c>
      <c r="M13" s="724"/>
      <c r="N13" s="723"/>
      <c r="O13" s="723"/>
      <c r="P13" s="723"/>
      <c r="Q13" s="722" t="s">
        <v>348</v>
      </c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723" t="s">
        <v>323</v>
      </c>
      <c r="AC13" s="209"/>
      <c r="AD13" s="209"/>
      <c r="AE13" s="518"/>
      <c r="AF13" s="209"/>
    </row>
    <row r="14" customFormat="false" ht="42" hidden="false" customHeight="false" outlineLevel="0" collapsed="false">
      <c r="A14" s="725" t="s">
        <v>325</v>
      </c>
      <c r="B14" s="725" t="s">
        <v>326</v>
      </c>
      <c r="C14" s="725" t="s">
        <v>244</v>
      </c>
      <c r="D14" s="725" t="s">
        <v>327</v>
      </c>
      <c r="E14" s="725" t="s">
        <v>328</v>
      </c>
      <c r="F14" s="725" t="s">
        <v>329</v>
      </c>
      <c r="G14" s="725" t="s">
        <v>330</v>
      </c>
      <c r="H14" s="725" t="s">
        <v>331</v>
      </c>
      <c r="I14" s="725" t="s">
        <v>332</v>
      </c>
      <c r="J14" s="725" t="s">
        <v>333</v>
      </c>
      <c r="K14" s="725" t="s">
        <v>334</v>
      </c>
      <c r="L14" s="725" t="s">
        <v>335</v>
      </c>
      <c r="M14" s="726" t="s">
        <v>17</v>
      </c>
      <c r="N14" s="725" t="s">
        <v>336</v>
      </c>
      <c r="O14" s="727" t="s">
        <v>273</v>
      </c>
      <c r="P14" s="728" t="s">
        <v>338</v>
      </c>
      <c r="Q14" s="725" t="s">
        <v>325</v>
      </c>
      <c r="R14" s="725" t="s">
        <v>326</v>
      </c>
      <c r="S14" s="725" t="s">
        <v>244</v>
      </c>
      <c r="T14" s="725" t="s">
        <v>327</v>
      </c>
      <c r="U14" s="725" t="s">
        <v>328</v>
      </c>
      <c r="V14" s="725" t="s">
        <v>329</v>
      </c>
      <c r="W14" s="725" t="s">
        <v>330</v>
      </c>
      <c r="X14" s="725" t="s">
        <v>331</v>
      </c>
      <c r="Y14" s="725" t="s">
        <v>332</v>
      </c>
      <c r="Z14" s="725" t="s">
        <v>333</v>
      </c>
      <c r="AA14" s="725" t="s">
        <v>334</v>
      </c>
      <c r="AB14" s="725" t="s">
        <v>335</v>
      </c>
      <c r="AC14" s="725" t="s">
        <v>17</v>
      </c>
      <c r="AD14" s="725" t="s">
        <v>336</v>
      </c>
      <c r="AE14" s="729" t="s">
        <v>273</v>
      </c>
      <c r="AF14" s="730" t="s">
        <v>338</v>
      </c>
    </row>
    <row r="15" customFormat="false" ht="14.5" hidden="false" customHeight="false" outlineLevel="0" collapsed="false">
      <c r="A15" s="731" t="n">
        <v>11250</v>
      </c>
      <c r="B15" s="731" t="n">
        <v>2</v>
      </c>
      <c r="C15" s="731" t="n">
        <v>1</v>
      </c>
      <c r="D15" s="731" t="n">
        <v>730</v>
      </c>
      <c r="E15" s="731" t="n">
        <v>750</v>
      </c>
      <c r="F15" s="732" t="n">
        <v>0.73</v>
      </c>
      <c r="G15" s="733" t="n">
        <v>44809.125</v>
      </c>
      <c r="H15" s="734" t="n">
        <v>39</v>
      </c>
      <c r="I15" s="735"/>
      <c r="J15" s="735"/>
      <c r="K15" s="735"/>
      <c r="L15" s="735"/>
      <c r="M15" s="735"/>
      <c r="N15" s="735" t="n">
        <f aca="false">(E15-D15)*M15</f>
        <v>0</v>
      </c>
      <c r="O15" s="735"/>
      <c r="P15" s="735"/>
      <c r="Q15" s="731" t="n">
        <v>11250</v>
      </c>
      <c r="R15" s="731" t="n">
        <v>2</v>
      </c>
      <c r="S15" s="731" t="n">
        <v>1</v>
      </c>
      <c r="T15" s="731" t="n">
        <v>730</v>
      </c>
      <c r="U15" s="731" t="n">
        <v>750</v>
      </c>
      <c r="V15" s="732" t="n">
        <v>0.73</v>
      </c>
      <c r="W15" s="733" t="n">
        <v>44809.125</v>
      </c>
      <c r="X15" s="734" t="n">
        <v>40</v>
      </c>
      <c r="Y15" s="735"/>
      <c r="Z15" s="735"/>
      <c r="AA15" s="735"/>
      <c r="AB15" s="735"/>
      <c r="AC15" s="735"/>
      <c r="AD15" s="735" t="n">
        <f aca="false">(U15-T15)*AC15</f>
        <v>0</v>
      </c>
      <c r="AE15" s="735" t="n">
        <f aca="false">IF(AB15&gt;$L$11,IF(0.01*60*(AB15-$L$11)^2*$L$12*AD15&gt;$L$12*AD15,$L$12*AD15,0.01*60*(AB15-$L$11)^2*$L$12*AD15),0)</f>
        <v>0</v>
      </c>
      <c r="AF15" s="209"/>
    </row>
    <row r="16" customFormat="false" ht="14.5" hidden="false" customHeight="false" outlineLevel="0" collapsed="false">
      <c r="A16" s="731" t="n">
        <v>11250</v>
      </c>
      <c r="B16" s="731" t="n">
        <v>2</v>
      </c>
      <c r="C16" s="731" t="n">
        <v>1</v>
      </c>
      <c r="D16" s="731" t="n">
        <v>710</v>
      </c>
      <c r="E16" s="731" t="n">
        <v>730</v>
      </c>
      <c r="F16" s="732" t="n">
        <v>0.71</v>
      </c>
      <c r="G16" s="733" t="n">
        <v>44809.125</v>
      </c>
      <c r="H16" s="734" t="n">
        <v>45</v>
      </c>
      <c r="I16" s="735"/>
      <c r="J16" s="735"/>
      <c r="K16" s="735"/>
      <c r="L16" s="735"/>
      <c r="M16" s="735"/>
      <c r="N16" s="735" t="n">
        <f aca="false">(E16-D16)*M16</f>
        <v>0</v>
      </c>
      <c r="O16" s="735"/>
      <c r="P16" s="735"/>
      <c r="Q16" s="731" t="n">
        <v>11250</v>
      </c>
      <c r="R16" s="731" t="n">
        <v>2</v>
      </c>
      <c r="S16" s="731" t="n">
        <v>1</v>
      </c>
      <c r="T16" s="731" t="n">
        <v>710</v>
      </c>
      <c r="U16" s="731" t="n">
        <v>730</v>
      </c>
      <c r="V16" s="732" t="n">
        <v>0.71</v>
      </c>
      <c r="W16" s="733" t="n">
        <v>44809.125</v>
      </c>
      <c r="X16" s="734" t="n">
        <v>47</v>
      </c>
      <c r="Y16" s="735"/>
      <c r="Z16" s="735"/>
      <c r="AA16" s="735"/>
      <c r="AB16" s="735"/>
      <c r="AC16" s="735"/>
      <c r="AD16" s="735" t="n">
        <f aca="false">(U16-T16)*AC16</f>
        <v>0</v>
      </c>
      <c r="AE16" s="735" t="n">
        <f aca="false">IF(AB16&gt;$L$11,IF(0.01*60*(AB16-$L$11)^2*$L$12*AD16&gt;$L$12*AD16,$L$12*AD16,0.01*60*(AB16-$L$11)^2*$L$12*AD16),0)</f>
        <v>0</v>
      </c>
      <c r="AF16" s="209"/>
    </row>
    <row r="17" customFormat="false" ht="14.5" hidden="false" customHeight="false" outlineLevel="0" collapsed="false">
      <c r="A17" s="731" t="n">
        <v>11250</v>
      </c>
      <c r="B17" s="731" t="n">
        <v>2</v>
      </c>
      <c r="C17" s="731" t="n">
        <v>1</v>
      </c>
      <c r="D17" s="731" t="n">
        <v>690</v>
      </c>
      <c r="E17" s="731" t="n">
        <v>710</v>
      </c>
      <c r="F17" s="732" t="n">
        <v>0.69</v>
      </c>
      <c r="G17" s="733" t="n">
        <v>44809.125</v>
      </c>
      <c r="H17" s="734" t="n">
        <v>49</v>
      </c>
      <c r="I17" s="735" t="n">
        <v>1.53</v>
      </c>
      <c r="J17" s="735" t="n">
        <v>1.68</v>
      </c>
      <c r="K17" s="735" t="n">
        <v>1.54</v>
      </c>
      <c r="L17" s="735" t="n">
        <v>1.58</v>
      </c>
      <c r="M17" s="735" t="n">
        <v>4.25</v>
      </c>
      <c r="N17" s="735" t="n">
        <f aca="false">(E17-D17)*M17</f>
        <v>85</v>
      </c>
      <c r="O17" s="735"/>
      <c r="P17" s="735"/>
      <c r="Q17" s="731" t="n">
        <v>11250</v>
      </c>
      <c r="R17" s="731" t="n">
        <v>2</v>
      </c>
      <c r="S17" s="731" t="n">
        <v>1</v>
      </c>
      <c r="T17" s="731" t="n">
        <v>690</v>
      </c>
      <c r="U17" s="731" t="n">
        <v>710</v>
      </c>
      <c r="V17" s="732" t="n">
        <v>0.69</v>
      </c>
      <c r="W17" s="733" t="n">
        <v>44809.125</v>
      </c>
      <c r="X17" s="734" t="n">
        <v>52</v>
      </c>
      <c r="Y17" s="735" t="n">
        <v>0.54</v>
      </c>
      <c r="Z17" s="735" t="n">
        <v>0.57</v>
      </c>
      <c r="AA17" s="735" t="n">
        <v>0.58</v>
      </c>
      <c r="AB17" s="735" t="n">
        <v>0.57</v>
      </c>
      <c r="AC17" s="735" t="n">
        <v>3.75</v>
      </c>
      <c r="AD17" s="735" t="n">
        <f aca="false">(U17-T17)*AC17</f>
        <v>75</v>
      </c>
      <c r="AE17" s="735" t="n">
        <f aca="false">IF(AB17&gt;$L$11,IF(0.01*60*(AB17-$L$11)^2*$L$12*AD17&gt;$L$12*AD17,$L$12*AD17,0.01*60*(AB17-$L$11)^2*$L$12*AD17),0)</f>
        <v>0</v>
      </c>
      <c r="AF17" s="209"/>
    </row>
    <row r="18" customFormat="false" ht="14.5" hidden="false" customHeight="false" outlineLevel="0" collapsed="false">
      <c r="A18" s="731" t="n">
        <v>11250</v>
      </c>
      <c r="B18" s="731" t="n">
        <v>2</v>
      </c>
      <c r="C18" s="731" t="n">
        <v>1</v>
      </c>
      <c r="D18" s="731" t="n">
        <v>670</v>
      </c>
      <c r="E18" s="731" t="n">
        <v>690</v>
      </c>
      <c r="F18" s="732" t="n">
        <v>0.67</v>
      </c>
      <c r="G18" s="733" t="n">
        <v>44809.125</v>
      </c>
      <c r="H18" s="734" t="n">
        <v>52</v>
      </c>
      <c r="I18" s="735" t="n">
        <v>0.5</v>
      </c>
      <c r="J18" s="735" t="n">
        <v>0.49</v>
      </c>
      <c r="K18" s="735" t="n">
        <v>0.54</v>
      </c>
      <c r="L18" s="735" t="n">
        <v>0.51</v>
      </c>
      <c r="M18" s="735" t="n">
        <v>4.25</v>
      </c>
      <c r="N18" s="735" t="n">
        <f aca="false">(E18-D18)*M18</f>
        <v>85</v>
      </c>
      <c r="O18" s="735" t="n">
        <f aca="false">IF(L18&gt;$L$11,IF(0.01*60*(L18-$L$11)^2*$L$12*N18&gt;$L$12*N18,$L$12*N18,0.01*60*(L18-$L$11)^2*$L$12*N18),0)</f>
        <v>0</v>
      </c>
      <c r="P18" s="735"/>
      <c r="Q18" s="731" t="n">
        <v>11250</v>
      </c>
      <c r="R18" s="731" t="n">
        <v>2</v>
      </c>
      <c r="S18" s="731" t="n">
        <v>1</v>
      </c>
      <c r="T18" s="731" t="n">
        <v>670</v>
      </c>
      <c r="U18" s="731" t="n">
        <v>690</v>
      </c>
      <c r="V18" s="732" t="n">
        <v>0.67</v>
      </c>
      <c r="W18" s="733" t="n">
        <v>44809.125</v>
      </c>
      <c r="X18" s="734" t="n">
        <v>55</v>
      </c>
      <c r="Y18" s="735" t="n">
        <v>0.46</v>
      </c>
      <c r="Z18" s="735" t="n">
        <v>0.58</v>
      </c>
      <c r="AA18" s="735" t="n">
        <v>0.77</v>
      </c>
      <c r="AB18" s="735" t="n">
        <v>0.58</v>
      </c>
      <c r="AC18" s="735" t="n">
        <v>3.75</v>
      </c>
      <c r="AD18" s="735" t="n">
        <f aca="false">(U18-T18)*AC18</f>
        <v>75</v>
      </c>
      <c r="AE18" s="735" t="n">
        <f aca="false">IF(AB18&gt;$L$11,IF(0.01*60*(AB18-$L$11)^2*$L$12*AD18&gt;$L$12*AD18,$L$12*AD18,0.01*60*(AB18-$L$11)^2*$L$12*AD18),0)</f>
        <v>0</v>
      </c>
      <c r="AF18" s="209"/>
    </row>
    <row r="19" customFormat="false" ht="14.5" hidden="false" customHeight="false" outlineLevel="0" collapsed="false">
      <c r="A19" s="731" t="n">
        <v>11250</v>
      </c>
      <c r="B19" s="731" t="n">
        <v>2</v>
      </c>
      <c r="C19" s="731" t="n">
        <v>1</v>
      </c>
      <c r="D19" s="731" t="n">
        <v>650</v>
      </c>
      <c r="E19" s="731" t="n">
        <v>670</v>
      </c>
      <c r="F19" s="732" t="n">
        <v>0.65</v>
      </c>
      <c r="G19" s="733" t="n">
        <v>44809.125</v>
      </c>
      <c r="H19" s="734" t="n">
        <v>54</v>
      </c>
      <c r="I19" s="735" t="n">
        <v>1.26</v>
      </c>
      <c r="J19" s="735" t="n">
        <v>1.2</v>
      </c>
      <c r="K19" s="735" t="n">
        <v>1.3</v>
      </c>
      <c r="L19" s="735" t="n">
        <v>1.26</v>
      </c>
      <c r="M19" s="735" t="n">
        <v>4.25</v>
      </c>
      <c r="N19" s="735" t="n">
        <f aca="false">(E19-D19)*M19</f>
        <v>85</v>
      </c>
      <c r="O19" s="735" t="n">
        <f aca="false">IF(L19&gt;$L$11,IF(0.01*60*(L19-$L$11)^2*$L$12*N19&gt;$L$12*N19,$L$12*N19,0.01*60*(L19-$L$11)^2*$L$12*N19),0)</f>
        <v>127.34</v>
      </c>
      <c r="P19" s="735"/>
      <c r="Q19" s="731" t="n">
        <v>11250</v>
      </c>
      <c r="R19" s="731" t="n">
        <v>2</v>
      </c>
      <c r="S19" s="731" t="n">
        <v>1</v>
      </c>
      <c r="T19" s="731" t="n">
        <v>650</v>
      </c>
      <c r="U19" s="731" t="n">
        <v>670</v>
      </c>
      <c r="V19" s="732" t="n">
        <v>0.65</v>
      </c>
      <c r="W19" s="733" t="n">
        <v>44809.125</v>
      </c>
      <c r="X19" s="734" t="n">
        <v>57</v>
      </c>
      <c r="Y19" s="735" t="n">
        <v>0.53</v>
      </c>
      <c r="Z19" s="735" t="n">
        <v>0.52</v>
      </c>
      <c r="AA19" s="735" t="n">
        <v>0.64</v>
      </c>
      <c r="AB19" s="735" t="n">
        <v>0.55</v>
      </c>
      <c r="AC19" s="735" t="n">
        <v>3.75</v>
      </c>
      <c r="AD19" s="735" t="n">
        <f aca="false">(U19-T19)*AC19</f>
        <v>75</v>
      </c>
      <c r="AE19" s="735" t="n">
        <f aca="false">IF(AB19&gt;$L$11,IF(0.01*60*(AB19-$L$11)^2*$L$12*AD19&gt;$L$12*AD19,$L$12*AD19,0.01*60*(AB19-$L$11)^2*$L$12*AD19),0)</f>
        <v>0</v>
      </c>
      <c r="AF19" s="209"/>
    </row>
    <row r="20" customFormat="false" ht="14.5" hidden="false" customHeight="false" outlineLevel="0" collapsed="false">
      <c r="A20" s="731" t="n">
        <v>11250</v>
      </c>
      <c r="B20" s="731" t="n">
        <v>2</v>
      </c>
      <c r="C20" s="731" t="n">
        <v>1</v>
      </c>
      <c r="D20" s="731" t="n">
        <v>630</v>
      </c>
      <c r="E20" s="731" t="n">
        <v>650</v>
      </c>
      <c r="F20" s="732" t="n">
        <v>0.63</v>
      </c>
      <c r="G20" s="733" t="n">
        <v>44809.125</v>
      </c>
      <c r="H20" s="734" t="n">
        <v>54</v>
      </c>
      <c r="I20" s="735" t="n">
        <v>0.5</v>
      </c>
      <c r="J20" s="735" t="n">
        <v>0.59</v>
      </c>
      <c r="K20" s="735" t="n">
        <v>0.42</v>
      </c>
      <c r="L20" s="735" t="n">
        <v>0.5</v>
      </c>
      <c r="M20" s="735" t="n">
        <v>4.25</v>
      </c>
      <c r="N20" s="735" t="n">
        <f aca="false">(E20-D20)*M20</f>
        <v>85</v>
      </c>
      <c r="O20" s="735" t="n">
        <f aca="false">IF(L20&gt;$L$11,IF(0.01*60*(L20-$L$11)^2*$L$12*N20&gt;$L$12*N20,$L$12*N20,0.01*60*(L20-$L$11)^2*$L$12*N20),0)</f>
        <v>0</v>
      </c>
      <c r="P20" s="735"/>
      <c r="Q20" s="731" t="n">
        <v>11250</v>
      </c>
      <c r="R20" s="731" t="n">
        <v>2</v>
      </c>
      <c r="S20" s="731" t="n">
        <v>1</v>
      </c>
      <c r="T20" s="731" t="n">
        <v>630</v>
      </c>
      <c r="U20" s="731" t="n">
        <v>650</v>
      </c>
      <c r="V20" s="732" t="n">
        <v>0.63</v>
      </c>
      <c r="W20" s="733" t="n">
        <v>44809.125</v>
      </c>
      <c r="X20" s="734" t="n">
        <v>58</v>
      </c>
      <c r="Y20" s="735" t="n">
        <v>0.53</v>
      </c>
      <c r="Z20" s="735" t="n">
        <v>0.47</v>
      </c>
      <c r="AA20" s="735" t="n">
        <v>0.62</v>
      </c>
      <c r="AB20" s="735" t="n">
        <v>0.54</v>
      </c>
      <c r="AC20" s="735" t="n">
        <v>3.75</v>
      </c>
      <c r="AD20" s="735" t="n">
        <f aca="false">(U20-T20)*AC20</f>
        <v>75</v>
      </c>
      <c r="AE20" s="735" t="n">
        <f aca="false">IF(AB20&gt;$L$11,IF(0.01*60*(AB20-$L$11)^2*$L$12*AD20&gt;$L$12*AD20,$L$12*AD20,0.01*60*(AB20-$L$11)^2*$L$12*AD20),0)</f>
        <v>0</v>
      </c>
      <c r="AF20" s="209"/>
    </row>
    <row r="21" customFormat="false" ht="14.5" hidden="false" customHeight="false" outlineLevel="0" collapsed="false">
      <c r="A21" s="731" t="n">
        <v>11250</v>
      </c>
      <c r="B21" s="731" t="n">
        <v>2</v>
      </c>
      <c r="C21" s="731" t="n">
        <v>1</v>
      </c>
      <c r="D21" s="731" t="n">
        <v>610</v>
      </c>
      <c r="E21" s="731" t="n">
        <v>630</v>
      </c>
      <c r="F21" s="732" t="n">
        <v>0.61</v>
      </c>
      <c r="G21" s="733" t="n">
        <v>44809.125</v>
      </c>
      <c r="H21" s="734" t="n">
        <v>55</v>
      </c>
      <c r="I21" s="735" t="n">
        <v>0.35</v>
      </c>
      <c r="J21" s="735" t="n">
        <v>0.39</v>
      </c>
      <c r="K21" s="735" t="n">
        <v>0.34</v>
      </c>
      <c r="L21" s="735" t="n">
        <v>0.36</v>
      </c>
      <c r="M21" s="735" t="n">
        <v>4.25</v>
      </c>
      <c r="N21" s="735" t="n">
        <f aca="false">(E21-D21)*M21</f>
        <v>85</v>
      </c>
      <c r="O21" s="735" t="n">
        <f aca="false">IF(L21&gt;$L$11,IF(0.01*60*(L21-$L$11)^2*$L$12*N21&gt;$L$12*N21,$L$12*N21,0.01*60*(L21-$L$11)^2*$L$12*N21),0)</f>
        <v>0</v>
      </c>
      <c r="P21" s="735"/>
      <c r="Q21" s="731" t="n">
        <v>11250</v>
      </c>
      <c r="R21" s="731" t="n">
        <v>2</v>
      </c>
      <c r="S21" s="731" t="n">
        <v>1</v>
      </c>
      <c r="T21" s="731" t="n">
        <v>610</v>
      </c>
      <c r="U21" s="731" t="n">
        <v>630</v>
      </c>
      <c r="V21" s="732" t="n">
        <v>0.61</v>
      </c>
      <c r="W21" s="733" t="n">
        <v>44809.125</v>
      </c>
      <c r="X21" s="734" t="n">
        <v>59</v>
      </c>
      <c r="Y21" s="735" t="n">
        <v>0.53</v>
      </c>
      <c r="Z21" s="735" t="n">
        <v>0.53</v>
      </c>
      <c r="AA21" s="735" t="n">
        <v>0.55</v>
      </c>
      <c r="AB21" s="735" t="n">
        <v>0.53</v>
      </c>
      <c r="AC21" s="735" t="n">
        <v>3.75</v>
      </c>
      <c r="AD21" s="735" t="n">
        <f aca="false">(U21-T21)*AC21</f>
        <v>75</v>
      </c>
      <c r="AE21" s="735" t="n">
        <f aca="false">IF(AB21&gt;$L$11,IF(0.01*60*(AB21-$L$11)^2*$L$12*AD21&gt;$L$12*AD21,$L$12*AD21,0.01*60*(AB21-$L$11)^2*$L$12*AD21),0)</f>
        <v>0</v>
      </c>
      <c r="AF21" s="209"/>
    </row>
    <row r="22" customFormat="false" ht="14.5" hidden="false" customHeight="false" outlineLevel="0" collapsed="false">
      <c r="A22" s="731" t="n">
        <v>11250</v>
      </c>
      <c r="B22" s="731" t="n">
        <v>2</v>
      </c>
      <c r="C22" s="731" t="n">
        <v>1</v>
      </c>
      <c r="D22" s="731" t="n">
        <v>590</v>
      </c>
      <c r="E22" s="731" t="n">
        <v>610</v>
      </c>
      <c r="F22" s="732" t="n">
        <v>0.59</v>
      </c>
      <c r="G22" s="733" t="n">
        <v>44809.125</v>
      </c>
      <c r="H22" s="734" t="n">
        <v>55</v>
      </c>
      <c r="I22" s="735" t="n">
        <v>0.39</v>
      </c>
      <c r="J22" s="735" t="n">
        <v>0.48</v>
      </c>
      <c r="K22" s="735" t="n">
        <v>0.46</v>
      </c>
      <c r="L22" s="735" t="n">
        <v>0.45</v>
      </c>
      <c r="M22" s="735" t="n">
        <v>4.25</v>
      </c>
      <c r="N22" s="735" t="n">
        <f aca="false">(E22-D22)*M22</f>
        <v>85</v>
      </c>
      <c r="O22" s="735" t="n">
        <f aca="false">IF(L22&gt;$L$11,IF(0.01*60*(L22-$L$11)^2*$L$12*N22&gt;$L$12*N22,$L$12*N22,0.01*60*(L22-$L$11)^2*$L$12*N22),0)</f>
        <v>0</v>
      </c>
      <c r="P22" s="735"/>
      <c r="Q22" s="731" t="n">
        <v>11250</v>
      </c>
      <c r="R22" s="731" t="n">
        <v>2</v>
      </c>
      <c r="S22" s="731" t="n">
        <v>1</v>
      </c>
      <c r="T22" s="731" t="n">
        <v>590</v>
      </c>
      <c r="U22" s="731" t="n">
        <v>610</v>
      </c>
      <c r="V22" s="732" t="n">
        <v>0.59</v>
      </c>
      <c r="W22" s="733" t="n">
        <v>44809.125</v>
      </c>
      <c r="X22" s="734" t="n">
        <v>59</v>
      </c>
      <c r="Y22" s="735" t="n">
        <v>0.36</v>
      </c>
      <c r="Z22" s="735" t="n">
        <v>0.34</v>
      </c>
      <c r="AA22" s="735" t="n">
        <v>0.52</v>
      </c>
      <c r="AB22" s="735" t="n">
        <v>0.4</v>
      </c>
      <c r="AC22" s="735" t="n">
        <v>3.75</v>
      </c>
      <c r="AD22" s="735" t="n">
        <f aca="false">(U22-T22)*AC22</f>
        <v>75</v>
      </c>
      <c r="AE22" s="735" t="n">
        <f aca="false">IF(AB22&gt;$L$11,IF(0.01*60*(AB22-$L$11)^2*$L$12*AD22&gt;$L$12*AD22,$L$12*AD22,0.01*60*(AB22-$L$11)^2*$L$12*AD22),0)</f>
        <v>0</v>
      </c>
      <c r="AF22" s="209"/>
    </row>
    <row r="23" customFormat="false" ht="14.5" hidden="false" customHeight="false" outlineLevel="0" collapsed="false">
      <c r="A23" s="731" t="n">
        <v>11250</v>
      </c>
      <c r="B23" s="731" t="n">
        <v>2</v>
      </c>
      <c r="C23" s="731" t="n">
        <v>1</v>
      </c>
      <c r="D23" s="731" t="n">
        <v>570</v>
      </c>
      <c r="E23" s="731" t="n">
        <v>590</v>
      </c>
      <c r="F23" s="732" t="n">
        <v>0.57</v>
      </c>
      <c r="G23" s="733" t="n">
        <v>44809.125</v>
      </c>
      <c r="H23" s="734" t="n">
        <v>56</v>
      </c>
      <c r="I23" s="735" t="n">
        <v>0.37</v>
      </c>
      <c r="J23" s="735" t="n">
        <v>0.37</v>
      </c>
      <c r="K23" s="735" t="n">
        <v>0.42</v>
      </c>
      <c r="L23" s="735" t="n">
        <v>0.38</v>
      </c>
      <c r="M23" s="735" t="n">
        <v>4.25</v>
      </c>
      <c r="N23" s="735" t="n">
        <f aca="false">(E23-D23)*M23</f>
        <v>85</v>
      </c>
      <c r="O23" s="735" t="n">
        <f aca="false">IF(L23&gt;$L$11,IF(0.01*60*(L23-$L$11)^2*$L$12*N23&gt;$L$12*N23,$L$12*N23,0.01*60*(L23-$L$11)^2*$L$12*N23),0)</f>
        <v>0</v>
      </c>
      <c r="P23" s="735"/>
      <c r="Q23" s="731" t="n">
        <v>11250</v>
      </c>
      <c r="R23" s="731" t="n">
        <v>2</v>
      </c>
      <c r="S23" s="731" t="n">
        <v>1</v>
      </c>
      <c r="T23" s="731" t="n">
        <v>570</v>
      </c>
      <c r="U23" s="731" t="n">
        <v>590</v>
      </c>
      <c r="V23" s="732" t="n">
        <v>0.57</v>
      </c>
      <c r="W23" s="733" t="n">
        <v>44809.125</v>
      </c>
      <c r="X23" s="734" t="n">
        <v>59</v>
      </c>
      <c r="Y23" s="735" t="n">
        <v>0.45</v>
      </c>
      <c r="Z23" s="735" t="n">
        <v>0.41</v>
      </c>
      <c r="AA23" s="735" t="n">
        <v>0.39</v>
      </c>
      <c r="AB23" s="735" t="n">
        <v>0.42</v>
      </c>
      <c r="AC23" s="735" t="n">
        <v>3.75</v>
      </c>
      <c r="AD23" s="735" t="n">
        <f aca="false">(U23-T23)*AC23</f>
        <v>75</v>
      </c>
      <c r="AE23" s="735" t="n">
        <f aca="false">IF(AB23&gt;$L$11,IF(0.01*60*(AB23-$L$11)^2*$L$12*AD23&gt;$L$12*AD23,$L$12*AD23,0.01*60*(AB23-$L$11)^2*$L$12*AD23),0)</f>
        <v>0</v>
      </c>
      <c r="AF23" s="209"/>
    </row>
    <row r="24" customFormat="false" ht="14.5" hidden="false" customHeight="false" outlineLevel="0" collapsed="false">
      <c r="A24" s="731" t="n">
        <v>11250</v>
      </c>
      <c r="B24" s="731" t="n">
        <v>2</v>
      </c>
      <c r="C24" s="731" t="n">
        <v>1</v>
      </c>
      <c r="D24" s="731" t="n">
        <v>550</v>
      </c>
      <c r="E24" s="731" t="n">
        <v>570</v>
      </c>
      <c r="F24" s="732" t="n">
        <v>0.55</v>
      </c>
      <c r="G24" s="733" t="n">
        <v>44809.125</v>
      </c>
      <c r="H24" s="734" t="n">
        <v>56</v>
      </c>
      <c r="I24" s="735" t="n">
        <v>0.4</v>
      </c>
      <c r="J24" s="735" t="n">
        <v>0.46</v>
      </c>
      <c r="K24" s="735" t="n">
        <v>0.49</v>
      </c>
      <c r="L24" s="735" t="n">
        <v>0.45</v>
      </c>
      <c r="M24" s="735" t="n">
        <v>4.25</v>
      </c>
      <c r="N24" s="735" t="n">
        <f aca="false">(E24-D24)*M24</f>
        <v>85</v>
      </c>
      <c r="O24" s="735" t="n">
        <f aca="false">IF(L24&gt;$L$11,IF(0.01*60*(L24-$L$11)^2*$L$12*N24&gt;$L$12*N24,$L$12*N24,0.01*60*(L24-$L$11)^2*$L$12*N24),0)</f>
        <v>0</v>
      </c>
      <c r="P24" s="735"/>
      <c r="Q24" s="731" t="n">
        <v>11250</v>
      </c>
      <c r="R24" s="731" t="n">
        <v>2</v>
      </c>
      <c r="S24" s="731" t="n">
        <v>1</v>
      </c>
      <c r="T24" s="731" t="n">
        <v>550</v>
      </c>
      <c r="U24" s="731" t="n">
        <v>570</v>
      </c>
      <c r="V24" s="732" t="n">
        <v>0.55</v>
      </c>
      <c r="W24" s="733" t="n">
        <v>44809.125</v>
      </c>
      <c r="X24" s="734" t="n">
        <v>58</v>
      </c>
      <c r="Y24" s="735" t="n">
        <v>0.71</v>
      </c>
      <c r="Z24" s="735" t="n">
        <v>0.7</v>
      </c>
      <c r="AA24" s="735" t="n">
        <v>0.7</v>
      </c>
      <c r="AB24" s="735" t="n">
        <v>0.67</v>
      </c>
      <c r="AC24" s="735" t="n">
        <v>3.75</v>
      </c>
      <c r="AD24" s="735" t="n">
        <f aca="false">(U24-T24)*AC24</f>
        <v>75</v>
      </c>
      <c r="AE24" s="735" t="n">
        <f aca="false">IF(AB24&gt;$L$11,IF(0.01*60*(AB24-$L$11)^2*$L$12*AD24&gt;$L$12*AD24,$L$12*AD24,0.01*60*(AB24-$L$11)^2*$L$12*AD24),0)</f>
        <v>0</v>
      </c>
      <c r="AF24" s="209"/>
    </row>
    <row r="25" customFormat="false" ht="14.5" hidden="false" customHeight="false" outlineLevel="0" collapsed="false">
      <c r="A25" s="731" t="n">
        <v>11250</v>
      </c>
      <c r="B25" s="731" t="n">
        <v>2</v>
      </c>
      <c r="C25" s="731" t="n">
        <v>1</v>
      </c>
      <c r="D25" s="731" t="n">
        <v>530</v>
      </c>
      <c r="E25" s="731" t="n">
        <v>550</v>
      </c>
      <c r="F25" s="732" t="n">
        <v>0.53</v>
      </c>
      <c r="G25" s="733" t="n">
        <v>44809.125</v>
      </c>
      <c r="H25" s="734" t="n">
        <v>56</v>
      </c>
      <c r="I25" s="735" t="n">
        <v>0.36</v>
      </c>
      <c r="J25" s="735" t="n">
        <v>0.48</v>
      </c>
      <c r="K25" s="735" t="n">
        <v>0.46</v>
      </c>
      <c r="L25" s="735" t="n">
        <v>0.43</v>
      </c>
      <c r="M25" s="735" t="n">
        <v>4.25</v>
      </c>
      <c r="N25" s="735" t="n">
        <f aca="false">(E25-D25)*M25</f>
        <v>85</v>
      </c>
      <c r="O25" s="735" t="n">
        <f aca="false">IF(L25&gt;$L$11,IF(0.01*60*(L25-$L$11)^2*$L$12*N25&gt;$L$12*N25,$L$12*N25,0.01*60*(L25-$L$11)^2*$L$12*N25),0)</f>
        <v>0</v>
      </c>
      <c r="P25" s="735"/>
      <c r="Q25" s="731" t="n">
        <v>11250</v>
      </c>
      <c r="R25" s="731" t="n">
        <v>2</v>
      </c>
      <c r="S25" s="731" t="n">
        <v>1</v>
      </c>
      <c r="T25" s="731" t="n">
        <v>530</v>
      </c>
      <c r="U25" s="731" t="n">
        <v>550</v>
      </c>
      <c r="V25" s="732" t="n">
        <v>0.53</v>
      </c>
      <c r="W25" s="733" t="n">
        <v>44809.125</v>
      </c>
      <c r="X25" s="734" t="n">
        <v>56</v>
      </c>
      <c r="Y25" s="735" t="n">
        <v>0.78</v>
      </c>
      <c r="Z25" s="735" t="n">
        <v>0.77</v>
      </c>
      <c r="AA25" s="735" t="n">
        <v>0.84</v>
      </c>
      <c r="AB25" s="735" t="n">
        <v>0.8</v>
      </c>
      <c r="AC25" s="735" t="n">
        <v>3.75</v>
      </c>
      <c r="AD25" s="735" t="n">
        <f aca="false">(U25-T25)*AC25</f>
        <v>75</v>
      </c>
      <c r="AE25" s="735" t="n">
        <f aca="false">IF(AB25&gt;$L$11,IF(0.01*60*(AB25-$L$11)^2*$L$12*AD25&gt;$L$12*AD25,$L$12*AD25,0.01*60*(AB25-$L$11)^2*$L$12*AD25),0)</f>
        <v>0</v>
      </c>
      <c r="AF25" s="209"/>
    </row>
    <row r="26" customFormat="false" ht="14.5" hidden="false" customHeight="false" outlineLevel="0" collapsed="false">
      <c r="A26" s="731" t="n">
        <v>11250</v>
      </c>
      <c r="B26" s="731" t="n">
        <v>2</v>
      </c>
      <c r="C26" s="731" t="n">
        <v>1</v>
      </c>
      <c r="D26" s="731" t="n">
        <v>510</v>
      </c>
      <c r="E26" s="731" t="n">
        <v>530</v>
      </c>
      <c r="F26" s="732" t="n">
        <v>0.51</v>
      </c>
      <c r="G26" s="733" t="n">
        <v>44809.125</v>
      </c>
      <c r="H26" s="734" t="n">
        <v>55</v>
      </c>
      <c r="I26" s="735" t="n">
        <v>0.47</v>
      </c>
      <c r="J26" s="735" t="n">
        <v>0.42</v>
      </c>
      <c r="K26" s="735" t="n">
        <v>0.51</v>
      </c>
      <c r="L26" s="735" t="n">
        <v>0.46</v>
      </c>
      <c r="M26" s="735" t="n">
        <v>4.25</v>
      </c>
      <c r="N26" s="735" t="n">
        <f aca="false">(E26-D26)*M26</f>
        <v>85</v>
      </c>
      <c r="O26" s="735" t="n">
        <f aca="false">IF(L26&gt;$L$11,IF(0.01*60*(L26-$L$11)^2*$L$12*N26&gt;$L$12*N26,$L$12*N26,0.01*60*(L26-$L$11)^2*$L$12*N26),0)</f>
        <v>0</v>
      </c>
      <c r="P26" s="735"/>
      <c r="Q26" s="731" t="n">
        <v>11250</v>
      </c>
      <c r="R26" s="731" t="n">
        <v>2</v>
      </c>
      <c r="S26" s="731" t="n">
        <v>1</v>
      </c>
      <c r="T26" s="731" t="n">
        <v>510</v>
      </c>
      <c r="U26" s="731" t="n">
        <v>530</v>
      </c>
      <c r="V26" s="732" t="n">
        <v>0.51</v>
      </c>
      <c r="W26" s="733" t="n">
        <v>44809.125</v>
      </c>
      <c r="X26" s="734" t="n">
        <v>55</v>
      </c>
      <c r="Y26" s="735" t="n">
        <v>0.94</v>
      </c>
      <c r="Z26" s="735" t="n">
        <v>0.89</v>
      </c>
      <c r="AA26" s="735" t="n">
        <v>1.38</v>
      </c>
      <c r="AB26" s="735" t="n">
        <v>1.16</v>
      </c>
      <c r="AC26" s="735" t="n">
        <v>3.75</v>
      </c>
      <c r="AD26" s="735" t="n">
        <f aca="false">(U26-T26)*AC26</f>
        <v>75</v>
      </c>
      <c r="AE26" s="735" t="n">
        <f aca="false">IF(AB26&gt;$L$11,IF(0.01*60*(AB26-$L$11)^2*$L$12*AD26&gt;$L$12*AD26,$L$12*AD26,0.01*60*(AB26-$L$11)^2*$L$12*AD26),0)</f>
        <v>68.82</v>
      </c>
      <c r="AF26" s="209"/>
    </row>
    <row r="27" customFormat="false" ht="14.5" hidden="false" customHeight="false" outlineLevel="0" collapsed="false">
      <c r="A27" s="731" t="n">
        <v>11250</v>
      </c>
      <c r="B27" s="731" t="n">
        <v>2</v>
      </c>
      <c r="C27" s="731" t="n">
        <v>1</v>
      </c>
      <c r="D27" s="731" t="n">
        <v>490</v>
      </c>
      <c r="E27" s="731" t="n">
        <v>510</v>
      </c>
      <c r="F27" s="732" t="n">
        <v>0.49</v>
      </c>
      <c r="G27" s="733" t="n">
        <v>44809.125</v>
      </c>
      <c r="H27" s="734" t="n">
        <v>55</v>
      </c>
      <c r="I27" s="735" t="n">
        <v>0.6</v>
      </c>
      <c r="J27" s="735" t="n">
        <v>0.5</v>
      </c>
      <c r="K27" s="735" t="n">
        <v>0.54</v>
      </c>
      <c r="L27" s="735" t="n">
        <v>0.55</v>
      </c>
      <c r="M27" s="735" t="n">
        <v>4.25</v>
      </c>
      <c r="N27" s="735" t="n">
        <f aca="false">(E27-D27)*M27</f>
        <v>85</v>
      </c>
      <c r="O27" s="735" t="n">
        <f aca="false">IF(L27&gt;$L$11,IF(0.01*60*(L27-$L$11)^2*$L$12*N27&gt;$L$12*N27,$L$12*N27,0.01*60*(L27-$L$11)^2*$L$12*N27),0)</f>
        <v>0</v>
      </c>
      <c r="P27" s="735"/>
      <c r="Q27" s="731" t="n">
        <v>11250</v>
      </c>
      <c r="R27" s="731" t="n">
        <v>2</v>
      </c>
      <c r="S27" s="731" t="n">
        <v>1</v>
      </c>
      <c r="T27" s="731" t="n">
        <v>490</v>
      </c>
      <c r="U27" s="731" t="n">
        <v>510</v>
      </c>
      <c r="V27" s="732" t="n">
        <v>0.49</v>
      </c>
      <c r="W27" s="733" t="n">
        <v>44809.125</v>
      </c>
      <c r="X27" s="734" t="n">
        <v>54</v>
      </c>
      <c r="Y27" s="735" t="n">
        <v>0.67</v>
      </c>
      <c r="Z27" s="735" t="n">
        <v>0.62</v>
      </c>
      <c r="AA27" s="735" t="n">
        <v>0.71</v>
      </c>
      <c r="AB27" s="735" t="n">
        <v>0.67</v>
      </c>
      <c r="AC27" s="735" t="n">
        <v>3.75</v>
      </c>
      <c r="AD27" s="735" t="n">
        <f aca="false">(U27-T27)*AC27</f>
        <v>75</v>
      </c>
      <c r="AE27" s="735" t="n">
        <f aca="false">IF(AB27&gt;$L$11,IF(0.01*60*(AB27-$L$11)^2*$L$12*AD27&gt;$L$12*AD27,$L$12*AD27,0.01*60*(AB27-$L$11)^2*$L$12*AD27),0)</f>
        <v>0</v>
      </c>
      <c r="AF27" s="209"/>
    </row>
    <row r="28" customFormat="false" ht="14.5" hidden="false" customHeight="false" outlineLevel="0" collapsed="false">
      <c r="A28" s="731" t="n">
        <v>11250</v>
      </c>
      <c r="B28" s="731" t="n">
        <v>2</v>
      </c>
      <c r="C28" s="731" t="n">
        <v>1</v>
      </c>
      <c r="D28" s="731" t="n">
        <v>470</v>
      </c>
      <c r="E28" s="731" t="n">
        <v>490</v>
      </c>
      <c r="F28" s="732" t="n">
        <v>0.47</v>
      </c>
      <c r="G28" s="733" t="n">
        <v>44809.125</v>
      </c>
      <c r="H28" s="734" t="n">
        <v>55</v>
      </c>
      <c r="I28" s="735" t="n">
        <v>0.71</v>
      </c>
      <c r="J28" s="735" t="n">
        <v>0.61</v>
      </c>
      <c r="K28" s="735" t="n">
        <v>0.75</v>
      </c>
      <c r="L28" s="735" t="n">
        <v>0.69</v>
      </c>
      <c r="M28" s="735" t="n">
        <v>4.25</v>
      </c>
      <c r="N28" s="735" t="n">
        <f aca="false">(E28-D28)*M28</f>
        <v>85</v>
      </c>
      <c r="O28" s="735" t="n">
        <f aca="false">IF(L28&gt;$L$11,IF(0.01*60*(L28-$L$11)^2*$L$12*N28&gt;$L$12*N28,$L$12*N28,0.01*60*(L28-$L$11)^2*$L$12*N28),0)</f>
        <v>0</v>
      </c>
      <c r="P28" s="735"/>
      <c r="Q28" s="731" t="n">
        <v>11250</v>
      </c>
      <c r="R28" s="731" t="n">
        <v>2</v>
      </c>
      <c r="S28" s="731" t="n">
        <v>1</v>
      </c>
      <c r="T28" s="731" t="n">
        <v>470</v>
      </c>
      <c r="U28" s="731" t="n">
        <v>490</v>
      </c>
      <c r="V28" s="732" t="n">
        <v>0.47</v>
      </c>
      <c r="W28" s="733" t="n">
        <v>44809.125</v>
      </c>
      <c r="X28" s="734" t="n">
        <v>53</v>
      </c>
      <c r="Y28" s="735" t="n">
        <v>0.61</v>
      </c>
      <c r="Z28" s="735" t="n">
        <v>0.53</v>
      </c>
      <c r="AA28" s="735" t="n">
        <v>0.61</v>
      </c>
      <c r="AB28" s="735" t="n">
        <v>0.59</v>
      </c>
      <c r="AC28" s="735" t="n">
        <v>3.75</v>
      </c>
      <c r="AD28" s="735" t="n">
        <f aca="false">(U28-T28)*AC28</f>
        <v>75</v>
      </c>
      <c r="AE28" s="735" t="n">
        <f aca="false">IF(AB28&gt;$L$11,IF(0.01*60*(AB28-$L$11)^2*$L$12*AD28&gt;$L$12*AD28,$L$12*AD28,0.01*60*(AB28-$L$11)^2*$L$12*AD28),0)</f>
        <v>0</v>
      </c>
      <c r="AF28" s="209"/>
    </row>
    <row r="29" customFormat="false" ht="14.5" hidden="false" customHeight="false" outlineLevel="0" collapsed="false">
      <c r="A29" s="731" t="n">
        <v>11250</v>
      </c>
      <c r="B29" s="731" t="n">
        <v>2</v>
      </c>
      <c r="C29" s="731" t="n">
        <v>1</v>
      </c>
      <c r="D29" s="731" t="n">
        <v>450</v>
      </c>
      <c r="E29" s="731" t="n">
        <v>470</v>
      </c>
      <c r="F29" s="732" t="n">
        <v>0.45</v>
      </c>
      <c r="G29" s="733" t="n">
        <v>44809.125</v>
      </c>
      <c r="H29" s="734" t="n">
        <v>55</v>
      </c>
      <c r="I29" s="735" t="n">
        <v>0.6</v>
      </c>
      <c r="J29" s="735" t="n">
        <v>0.66</v>
      </c>
      <c r="K29" s="735" t="n">
        <v>0.49</v>
      </c>
      <c r="L29" s="735" t="n">
        <v>0.58</v>
      </c>
      <c r="M29" s="735" t="n">
        <v>4.25</v>
      </c>
      <c r="N29" s="735" t="n">
        <f aca="false">(E29-D29)*M29</f>
        <v>85</v>
      </c>
      <c r="O29" s="735" t="n">
        <f aca="false">IF(L29&gt;$L$11,IF(0.01*60*(L29-$L$11)^2*$L$12*N29&gt;$L$12*N29,$L$12*N29,0.01*60*(L29-$L$11)^2*$L$12*N29),0)</f>
        <v>0</v>
      </c>
      <c r="P29" s="735"/>
      <c r="Q29" s="731" t="n">
        <v>11250</v>
      </c>
      <c r="R29" s="731" t="n">
        <v>2</v>
      </c>
      <c r="S29" s="731" t="n">
        <v>1</v>
      </c>
      <c r="T29" s="731" t="n">
        <v>450</v>
      </c>
      <c r="U29" s="731" t="n">
        <v>470</v>
      </c>
      <c r="V29" s="732" t="n">
        <v>0.45</v>
      </c>
      <c r="W29" s="733" t="n">
        <v>44809.125</v>
      </c>
      <c r="X29" s="734" t="n">
        <v>52</v>
      </c>
      <c r="Y29" s="735" t="n">
        <v>0.74</v>
      </c>
      <c r="Z29" s="735" t="n">
        <v>0.75</v>
      </c>
      <c r="AA29" s="735" t="n">
        <v>0.8</v>
      </c>
      <c r="AB29" s="735" t="n">
        <v>0.76</v>
      </c>
      <c r="AC29" s="735" t="n">
        <v>3.75</v>
      </c>
      <c r="AD29" s="735" t="n">
        <f aca="false">(U29-T29)*AC29</f>
        <v>75</v>
      </c>
      <c r="AE29" s="735" t="n">
        <f aca="false">IF(AB29&gt;$L$11,IF(0.01*60*(AB29-$L$11)^2*$L$12*AD29&gt;$L$12*AD29,$L$12*AD29,0.01*60*(AB29-$L$11)^2*$L$12*AD29),0)</f>
        <v>0</v>
      </c>
      <c r="AF29" s="209"/>
    </row>
    <row r="30" customFormat="false" ht="14.5" hidden="false" customHeight="false" outlineLevel="0" collapsed="false">
      <c r="A30" s="731" t="n">
        <v>11250</v>
      </c>
      <c r="B30" s="731" t="n">
        <v>2</v>
      </c>
      <c r="C30" s="731" t="n">
        <v>1</v>
      </c>
      <c r="D30" s="731" t="n">
        <v>430</v>
      </c>
      <c r="E30" s="731" t="n">
        <v>450</v>
      </c>
      <c r="F30" s="732" t="n">
        <v>0.43</v>
      </c>
      <c r="G30" s="733" t="n">
        <v>44809.125</v>
      </c>
      <c r="H30" s="734" t="n">
        <v>55</v>
      </c>
      <c r="I30" s="735" t="n">
        <v>0.46</v>
      </c>
      <c r="J30" s="735" t="n">
        <v>0.47</v>
      </c>
      <c r="K30" s="735" t="n">
        <v>0.44</v>
      </c>
      <c r="L30" s="735" t="n">
        <v>0.46</v>
      </c>
      <c r="M30" s="735" t="n">
        <v>4.25</v>
      </c>
      <c r="N30" s="735" t="n">
        <f aca="false">(E30-D30)*M30</f>
        <v>85</v>
      </c>
      <c r="O30" s="735" t="n">
        <f aca="false">IF(L30&gt;$L$11,IF(0.01*60*(L30-$L$11)^2*$L$12*N30&gt;$L$12*N30,$L$12*N30,0.01*60*(L30-$L$11)^2*$L$12*N30),0)</f>
        <v>0</v>
      </c>
      <c r="P30" s="735"/>
      <c r="Q30" s="731" t="n">
        <v>11250</v>
      </c>
      <c r="R30" s="731" t="n">
        <v>2</v>
      </c>
      <c r="S30" s="731" t="n">
        <v>1</v>
      </c>
      <c r="T30" s="731" t="n">
        <v>430</v>
      </c>
      <c r="U30" s="731" t="n">
        <v>450</v>
      </c>
      <c r="V30" s="732" t="n">
        <v>0.43</v>
      </c>
      <c r="W30" s="733" t="n">
        <v>44809.125</v>
      </c>
      <c r="X30" s="734" t="n">
        <v>51</v>
      </c>
      <c r="Y30" s="735" t="n">
        <v>1.49</v>
      </c>
      <c r="Z30" s="735" t="n">
        <v>1.3</v>
      </c>
      <c r="AA30" s="735" t="n">
        <v>0.8</v>
      </c>
      <c r="AB30" s="735" t="n">
        <v>1.1</v>
      </c>
      <c r="AC30" s="735" t="n">
        <v>3.75</v>
      </c>
      <c r="AD30" s="735" t="n">
        <f aca="false">(U30-T30)*AC30</f>
        <v>75</v>
      </c>
      <c r="AE30" s="735" t="n">
        <f aca="false">IF(AB30&gt;$L$11,IF(0.01*60*(AB30-$L$11)^2*$L$12*AD30&gt;$L$12*AD30,$L$12*AD30,0.01*60*(AB30-$L$11)^2*$L$12*AD30),0)</f>
        <v>47.79</v>
      </c>
      <c r="AF30" s="209"/>
    </row>
    <row r="31" customFormat="false" ht="14.5" hidden="false" customHeight="false" outlineLevel="0" collapsed="false">
      <c r="A31" s="731" t="n">
        <v>11250</v>
      </c>
      <c r="B31" s="731" t="n">
        <v>2</v>
      </c>
      <c r="C31" s="731" t="n">
        <v>1</v>
      </c>
      <c r="D31" s="731" t="n">
        <v>410</v>
      </c>
      <c r="E31" s="731" t="n">
        <v>430</v>
      </c>
      <c r="F31" s="732" t="n">
        <v>0.41</v>
      </c>
      <c r="G31" s="733" t="n">
        <v>44809.125</v>
      </c>
      <c r="H31" s="734" t="n">
        <v>55</v>
      </c>
      <c r="I31" s="735" t="n">
        <v>0.52</v>
      </c>
      <c r="J31" s="735" t="n">
        <v>0.52</v>
      </c>
      <c r="K31" s="735" t="n">
        <v>0.54</v>
      </c>
      <c r="L31" s="735" t="n">
        <v>0.53</v>
      </c>
      <c r="M31" s="735" t="n">
        <v>4.25</v>
      </c>
      <c r="N31" s="735" t="n">
        <f aca="false">(E31-D31)*M31</f>
        <v>85</v>
      </c>
      <c r="O31" s="735" t="n">
        <f aca="false">IF(L31&gt;$L$11,IF(0.01*60*(L31-$L$11)^2*$L$12*N31&gt;$L$12*N31,$L$12*N31,0.01*60*(L31-$L$11)^2*$L$12*N31),0)</f>
        <v>0</v>
      </c>
      <c r="P31" s="735"/>
      <c r="Q31" s="731" t="n">
        <v>11250</v>
      </c>
      <c r="R31" s="731" t="n">
        <v>2</v>
      </c>
      <c r="S31" s="731" t="n">
        <v>1</v>
      </c>
      <c r="T31" s="731" t="n">
        <v>410</v>
      </c>
      <c r="U31" s="731" t="n">
        <v>430</v>
      </c>
      <c r="V31" s="732" t="n">
        <v>0.41</v>
      </c>
      <c r="W31" s="733" t="n">
        <v>44809.125</v>
      </c>
      <c r="X31" s="734" t="n">
        <v>51</v>
      </c>
      <c r="Y31" s="735" t="n">
        <v>0.55</v>
      </c>
      <c r="Z31" s="735" t="n">
        <v>0.71</v>
      </c>
      <c r="AA31" s="735" t="n">
        <v>0.59</v>
      </c>
      <c r="AB31" s="735" t="n">
        <v>0.62</v>
      </c>
      <c r="AC31" s="735" t="n">
        <v>3.75</v>
      </c>
      <c r="AD31" s="735" t="n">
        <f aca="false">(U31-T31)*AC31</f>
        <v>75</v>
      </c>
      <c r="AE31" s="735" t="n">
        <f aca="false">IF(AB31&gt;$L$11,IF(0.01*60*(AB31-$L$11)^2*$L$12*AD31&gt;$L$12*AD31,$L$12*AD31,0.01*60*(AB31-$L$11)^2*$L$12*AD31),0)</f>
        <v>0</v>
      </c>
      <c r="AF31" s="209"/>
    </row>
    <row r="32" customFormat="false" ht="14.5" hidden="false" customHeight="false" outlineLevel="0" collapsed="false">
      <c r="A32" s="731" t="n">
        <v>11250</v>
      </c>
      <c r="B32" s="731" t="n">
        <v>2</v>
      </c>
      <c r="C32" s="731" t="n">
        <v>1</v>
      </c>
      <c r="D32" s="731" t="n">
        <v>390</v>
      </c>
      <c r="E32" s="731" t="n">
        <v>410</v>
      </c>
      <c r="F32" s="732" t="n">
        <v>0.39</v>
      </c>
      <c r="G32" s="733" t="n">
        <v>44809.125</v>
      </c>
      <c r="H32" s="734" t="n">
        <v>56</v>
      </c>
      <c r="I32" s="735" t="n">
        <v>0.29</v>
      </c>
      <c r="J32" s="735" t="n">
        <v>0.35</v>
      </c>
      <c r="K32" s="735" t="n">
        <v>0.28</v>
      </c>
      <c r="L32" s="735" t="n">
        <v>0.31</v>
      </c>
      <c r="M32" s="735" t="n">
        <v>4.25</v>
      </c>
      <c r="N32" s="735" t="n">
        <f aca="false">(E32-D32)*M32</f>
        <v>85</v>
      </c>
      <c r="O32" s="735" t="n">
        <f aca="false">IF(L32&gt;$L$11,IF(0.01*60*(L32-$L$11)^2*$L$12*N32&gt;$L$12*N32,$L$12*N32,0.01*60*(L32-$L$11)^2*$L$12*N32),0)</f>
        <v>0</v>
      </c>
      <c r="P32" s="735"/>
      <c r="Q32" s="731" t="n">
        <v>11250</v>
      </c>
      <c r="R32" s="731" t="n">
        <v>2</v>
      </c>
      <c r="S32" s="731" t="n">
        <v>1</v>
      </c>
      <c r="T32" s="731" t="n">
        <v>390</v>
      </c>
      <c r="U32" s="731" t="n">
        <v>410</v>
      </c>
      <c r="V32" s="732" t="n">
        <v>0.39</v>
      </c>
      <c r="W32" s="733" t="n">
        <v>44809.125</v>
      </c>
      <c r="X32" s="734" t="n">
        <v>52</v>
      </c>
      <c r="Y32" s="735" t="n">
        <v>0.69</v>
      </c>
      <c r="Z32" s="735" t="n">
        <v>0.74</v>
      </c>
      <c r="AA32" s="735" t="n">
        <v>0.55</v>
      </c>
      <c r="AB32" s="735" t="n">
        <v>0.63</v>
      </c>
      <c r="AC32" s="735" t="n">
        <v>3.75</v>
      </c>
      <c r="AD32" s="735" t="n">
        <f aca="false">(U32-T32)*AC32</f>
        <v>75</v>
      </c>
      <c r="AE32" s="735" t="n">
        <f aca="false">IF(AB32&gt;$L$11,IF(0.01*60*(AB32-$L$11)^2*$L$12*AD32&gt;$L$12*AD32,$L$12*AD32,0.01*60*(AB32-$L$11)^2*$L$12*AD32),0)</f>
        <v>0</v>
      </c>
      <c r="AF32" s="209"/>
    </row>
    <row r="33" customFormat="false" ht="14.5" hidden="false" customHeight="false" outlineLevel="0" collapsed="false">
      <c r="A33" s="731" t="n">
        <v>11250</v>
      </c>
      <c r="B33" s="731" t="n">
        <v>2</v>
      </c>
      <c r="C33" s="731" t="n">
        <v>1</v>
      </c>
      <c r="D33" s="731" t="n">
        <v>370</v>
      </c>
      <c r="E33" s="731" t="n">
        <v>390</v>
      </c>
      <c r="F33" s="732" t="n">
        <v>0.37</v>
      </c>
      <c r="G33" s="733" t="n">
        <v>44809.125</v>
      </c>
      <c r="H33" s="734" t="n">
        <v>56</v>
      </c>
      <c r="I33" s="735" t="n">
        <v>0.49</v>
      </c>
      <c r="J33" s="735" t="n">
        <v>0.46</v>
      </c>
      <c r="K33" s="735" t="n">
        <v>0.48</v>
      </c>
      <c r="L33" s="735" t="n">
        <v>0.48</v>
      </c>
      <c r="M33" s="735" t="n">
        <v>4.25</v>
      </c>
      <c r="N33" s="735" t="n">
        <f aca="false">(E33-D33)*M33</f>
        <v>85</v>
      </c>
      <c r="O33" s="735" t="n">
        <f aca="false">IF(L33&gt;$L$11,IF(0.01*60*(L33-$L$11)^2*$L$12*N33&gt;$L$12*N33,$L$12*N33,0.01*60*(L33-$L$11)^2*$L$12*N33),0)</f>
        <v>0</v>
      </c>
      <c r="P33" s="735"/>
      <c r="Q33" s="731" t="n">
        <v>11250</v>
      </c>
      <c r="R33" s="731" t="n">
        <v>2</v>
      </c>
      <c r="S33" s="731" t="n">
        <v>1</v>
      </c>
      <c r="T33" s="731" t="n">
        <v>370</v>
      </c>
      <c r="U33" s="731" t="n">
        <v>390</v>
      </c>
      <c r="V33" s="732" t="n">
        <v>0.37</v>
      </c>
      <c r="W33" s="733" t="n">
        <v>44809.125</v>
      </c>
      <c r="X33" s="734" t="n">
        <v>53</v>
      </c>
      <c r="Y33" s="735" t="n">
        <v>0.83</v>
      </c>
      <c r="Z33" s="735" t="n">
        <v>1.07</v>
      </c>
      <c r="AA33" s="735" t="n">
        <v>0.68</v>
      </c>
      <c r="AB33" s="735" t="n">
        <v>0.87</v>
      </c>
      <c r="AC33" s="735" t="n">
        <v>3.75</v>
      </c>
      <c r="AD33" s="735" t="n">
        <f aca="false">(U33-T33)*AC33</f>
        <v>75</v>
      </c>
      <c r="AE33" s="735" t="n">
        <f aca="false">IF(AB33&gt;$L$11,IF(0.01*60*(AB33-$L$11)^2*$L$12*AD33&gt;$L$12*AD33,$L$12*AD33,0.01*60*(AB33-$L$11)^2*$L$12*AD33),0)</f>
        <v>2.6</v>
      </c>
      <c r="AF33" s="209"/>
    </row>
    <row r="34" customFormat="false" ht="14.5" hidden="false" customHeight="false" outlineLevel="0" collapsed="false">
      <c r="A34" s="731" t="n">
        <v>11250</v>
      </c>
      <c r="B34" s="731" t="n">
        <v>2</v>
      </c>
      <c r="C34" s="731" t="n">
        <v>1</v>
      </c>
      <c r="D34" s="731" t="n">
        <v>350</v>
      </c>
      <c r="E34" s="731" t="n">
        <v>370</v>
      </c>
      <c r="F34" s="732" t="n">
        <v>0.35</v>
      </c>
      <c r="G34" s="733" t="n">
        <v>44809.125</v>
      </c>
      <c r="H34" s="734" t="n">
        <v>57</v>
      </c>
      <c r="I34" s="735" t="n">
        <v>0.85</v>
      </c>
      <c r="J34" s="735" t="n">
        <v>0.67</v>
      </c>
      <c r="K34" s="735" t="n">
        <v>0.73</v>
      </c>
      <c r="L34" s="735" t="n">
        <v>0.75</v>
      </c>
      <c r="M34" s="735" t="n">
        <v>4.25</v>
      </c>
      <c r="N34" s="735" t="n">
        <f aca="false">(E34-D34)*M34</f>
        <v>85</v>
      </c>
      <c r="O34" s="735" t="n">
        <f aca="false">IF(L34&gt;$L$11,IF(0.01*60*(L34-$L$11)^2*$L$12*N34&gt;$L$12*N34,$L$12*N34,0.01*60*(L34-$L$11)^2*$L$12*N34),0)</f>
        <v>0</v>
      </c>
      <c r="P34" s="735"/>
      <c r="Q34" s="731" t="n">
        <v>11250</v>
      </c>
      <c r="R34" s="731" t="n">
        <v>2</v>
      </c>
      <c r="S34" s="731" t="n">
        <v>1</v>
      </c>
      <c r="T34" s="731" t="n">
        <v>350</v>
      </c>
      <c r="U34" s="731" t="n">
        <v>370</v>
      </c>
      <c r="V34" s="732" t="n">
        <v>0.35</v>
      </c>
      <c r="W34" s="733" t="n">
        <v>44809.125</v>
      </c>
      <c r="X34" s="734" t="n">
        <v>53</v>
      </c>
      <c r="Y34" s="735" t="n">
        <v>0.83</v>
      </c>
      <c r="Z34" s="735" t="n">
        <v>0.86</v>
      </c>
      <c r="AA34" s="735" t="n">
        <v>0.67</v>
      </c>
      <c r="AB34" s="735" t="n">
        <v>0.78</v>
      </c>
      <c r="AC34" s="735" t="n">
        <v>3.75</v>
      </c>
      <c r="AD34" s="735" t="n">
        <f aca="false">(U34-T34)*AC34</f>
        <v>75</v>
      </c>
      <c r="AE34" s="735" t="n">
        <f aca="false">IF(AB34&gt;$L$11,IF(0.01*60*(AB34-$L$11)^2*$L$12*AD34&gt;$L$12*AD34,$L$12*AD34,0.01*60*(AB34-$L$11)^2*$L$12*AD34),0)</f>
        <v>0</v>
      </c>
      <c r="AF34" s="209"/>
    </row>
    <row r="35" customFormat="false" ht="14.5" hidden="false" customHeight="false" outlineLevel="0" collapsed="false">
      <c r="A35" s="731" t="n">
        <v>11250</v>
      </c>
      <c r="B35" s="731" t="n">
        <v>2</v>
      </c>
      <c r="C35" s="731" t="n">
        <v>1</v>
      </c>
      <c r="D35" s="731" t="n">
        <v>330</v>
      </c>
      <c r="E35" s="731" t="n">
        <v>350</v>
      </c>
      <c r="F35" s="732" t="n">
        <v>0.33</v>
      </c>
      <c r="G35" s="733" t="n">
        <v>44809.125</v>
      </c>
      <c r="H35" s="734" t="n">
        <v>57</v>
      </c>
      <c r="I35" s="735" t="n">
        <v>1.08</v>
      </c>
      <c r="J35" s="735" t="n">
        <v>0.96</v>
      </c>
      <c r="K35" s="735" t="n">
        <v>0.96</v>
      </c>
      <c r="L35" s="735" t="n">
        <v>1</v>
      </c>
      <c r="M35" s="735" t="n">
        <v>4.25</v>
      </c>
      <c r="N35" s="735" t="n">
        <f aca="false">(E35-D35)*M35</f>
        <v>85</v>
      </c>
      <c r="O35" s="735" t="n">
        <f aca="false">IF(L35&gt;$L$11,IF(0.01*60*(L35-$L$11)^2*$L$12*N35&gt;$L$12*N35,$L$12*N35,0.01*60*(L35-$L$11)^2*$L$12*N35),0)</f>
        <v>24.07</v>
      </c>
      <c r="P35" s="735"/>
      <c r="Q35" s="731" t="n">
        <v>11250</v>
      </c>
      <c r="R35" s="731" t="n">
        <v>2</v>
      </c>
      <c r="S35" s="731" t="n">
        <v>1</v>
      </c>
      <c r="T35" s="731" t="n">
        <v>330</v>
      </c>
      <c r="U35" s="731" t="n">
        <v>350</v>
      </c>
      <c r="V35" s="732" t="n">
        <v>0.33</v>
      </c>
      <c r="W35" s="733" t="n">
        <v>44809.125</v>
      </c>
      <c r="X35" s="734" t="n">
        <v>54</v>
      </c>
      <c r="Y35" s="735" t="n">
        <v>1.04</v>
      </c>
      <c r="Z35" s="735" t="n">
        <v>1.03</v>
      </c>
      <c r="AA35" s="735" t="n">
        <v>0.94</v>
      </c>
      <c r="AB35" s="735" t="n">
        <v>1.04</v>
      </c>
      <c r="AC35" s="735" t="n">
        <v>3.75</v>
      </c>
      <c r="AD35" s="735" t="n">
        <f aca="false">(U35-T35)*AC35</f>
        <v>75</v>
      </c>
      <c r="AE35" s="735" t="n">
        <f aca="false">IF(AB35&gt;$L$11,IF(0.01*60*(AB35-$L$11)^2*$L$12*AD35&gt;$L$12*AD35,$L$12*AD35,0.01*60*(AB35-$L$11)^2*$L$12*AD35),0)</f>
        <v>30.59</v>
      </c>
      <c r="AF35" s="209"/>
    </row>
    <row r="36" customFormat="false" ht="14.5" hidden="false" customHeight="false" outlineLevel="0" collapsed="false">
      <c r="A36" s="731" t="n">
        <v>11250</v>
      </c>
      <c r="B36" s="731" t="n">
        <v>2</v>
      </c>
      <c r="C36" s="731" t="n">
        <v>1</v>
      </c>
      <c r="D36" s="731" t="n">
        <v>310</v>
      </c>
      <c r="E36" s="731" t="n">
        <v>330</v>
      </c>
      <c r="F36" s="732" t="n">
        <v>0.31</v>
      </c>
      <c r="G36" s="733" t="n">
        <v>44809.125</v>
      </c>
      <c r="H36" s="734" t="n">
        <v>57</v>
      </c>
      <c r="I36" s="735" t="n">
        <v>0.72</v>
      </c>
      <c r="J36" s="735" t="n">
        <v>0.75</v>
      </c>
      <c r="K36" s="735" t="n">
        <v>0.67</v>
      </c>
      <c r="L36" s="735" t="n">
        <v>0.72</v>
      </c>
      <c r="M36" s="735" t="n">
        <v>4.25</v>
      </c>
      <c r="N36" s="735" t="n">
        <f aca="false">(E36-D36)*M36</f>
        <v>85</v>
      </c>
      <c r="O36" s="735" t="n">
        <f aca="false">IF(L36&gt;$L$11,IF(0.01*60*(L36-$L$11)^2*$L$12*N36&gt;$L$12*N36,$L$12*N36,0.01*60*(L36-$L$11)^2*$L$12*N36),0)</f>
        <v>0</v>
      </c>
      <c r="P36" s="735"/>
      <c r="Q36" s="731" t="n">
        <v>11250</v>
      </c>
      <c r="R36" s="731" t="n">
        <v>2</v>
      </c>
      <c r="S36" s="731" t="n">
        <v>1</v>
      </c>
      <c r="T36" s="731" t="n">
        <v>310</v>
      </c>
      <c r="U36" s="731" t="n">
        <v>330</v>
      </c>
      <c r="V36" s="732" t="n">
        <v>0.31</v>
      </c>
      <c r="W36" s="733" t="n">
        <v>44809.125</v>
      </c>
      <c r="X36" s="734" t="n">
        <v>54</v>
      </c>
      <c r="Y36" s="735" t="n">
        <v>0.44</v>
      </c>
      <c r="Z36" s="735" t="n">
        <v>0.52</v>
      </c>
      <c r="AA36" s="735" t="n">
        <v>0.49</v>
      </c>
      <c r="AB36" s="735" t="n">
        <v>0.51</v>
      </c>
      <c r="AC36" s="735" t="n">
        <v>3.75</v>
      </c>
      <c r="AD36" s="735" t="n">
        <f aca="false">(U36-T36)*AC36</f>
        <v>75</v>
      </c>
      <c r="AE36" s="735" t="n">
        <f aca="false">IF(AB36&gt;$L$11,IF(0.01*60*(AB36-$L$11)^2*$L$12*AD36&gt;$L$12*AD36,$L$12*AD36,0.01*60*(AB36-$L$11)^2*$L$12*AD36),0)</f>
        <v>0</v>
      </c>
      <c r="AF36" s="209"/>
    </row>
    <row r="37" customFormat="false" ht="14.5" hidden="false" customHeight="false" outlineLevel="0" collapsed="false">
      <c r="A37" s="731" t="n">
        <v>11250</v>
      </c>
      <c r="B37" s="731" t="n">
        <v>2</v>
      </c>
      <c r="C37" s="731" t="n">
        <v>1</v>
      </c>
      <c r="D37" s="731" t="n">
        <v>290</v>
      </c>
      <c r="E37" s="731" t="n">
        <v>310</v>
      </c>
      <c r="F37" s="732" t="n">
        <v>0.29</v>
      </c>
      <c r="G37" s="733" t="n">
        <v>44809.125</v>
      </c>
      <c r="H37" s="734" t="n">
        <v>57</v>
      </c>
      <c r="I37" s="735" t="n">
        <v>1.13</v>
      </c>
      <c r="J37" s="735" t="n">
        <v>1.07</v>
      </c>
      <c r="K37" s="735" t="n">
        <v>1.22</v>
      </c>
      <c r="L37" s="735" t="n">
        <v>1.14</v>
      </c>
      <c r="M37" s="735" t="n">
        <v>4.25</v>
      </c>
      <c r="N37" s="735" t="n">
        <f aca="false">(E37-D37)*M37</f>
        <v>85</v>
      </c>
      <c r="O37" s="735" t="n">
        <f aca="false">IF(L37&gt;$L$11,IF(0.01*60*(L37-$L$11)^2*$L$12*N37&gt;$L$12*N37,$L$12*N37,0.01*60*(L37-$L$11)^2*$L$12*N37),0)</f>
        <v>69.57</v>
      </c>
      <c r="P37" s="735"/>
      <c r="Q37" s="731" t="n">
        <v>11250</v>
      </c>
      <c r="R37" s="731" t="n">
        <v>2</v>
      </c>
      <c r="S37" s="731" t="n">
        <v>1</v>
      </c>
      <c r="T37" s="731" t="n">
        <v>290</v>
      </c>
      <c r="U37" s="731" t="n">
        <v>310</v>
      </c>
      <c r="V37" s="732" t="n">
        <v>0.29</v>
      </c>
      <c r="W37" s="733" t="n">
        <v>44809.125</v>
      </c>
      <c r="X37" s="734" t="n">
        <v>54</v>
      </c>
      <c r="Y37" s="735" t="n">
        <v>0.58</v>
      </c>
      <c r="Z37" s="735" t="n">
        <v>0.51</v>
      </c>
      <c r="AA37" s="735" t="n">
        <v>0.55</v>
      </c>
      <c r="AB37" s="735" t="n">
        <v>0.54</v>
      </c>
      <c r="AC37" s="735" t="n">
        <v>3.75</v>
      </c>
      <c r="AD37" s="735" t="n">
        <f aca="false">(U37-T37)*AC37</f>
        <v>75</v>
      </c>
      <c r="AE37" s="735" t="n">
        <f aca="false">IF(AB37&gt;$L$11,IF(0.01*60*(AB37-$L$11)^2*$L$12*AD37&gt;$L$12*AD37,$L$12*AD37,0.01*60*(AB37-$L$11)^2*$L$12*AD37),0)</f>
        <v>0</v>
      </c>
      <c r="AF37" s="209"/>
    </row>
    <row r="38" customFormat="false" ht="14.5" hidden="false" customHeight="false" outlineLevel="0" collapsed="false">
      <c r="A38" s="731" t="n">
        <v>11250</v>
      </c>
      <c r="B38" s="731" t="n">
        <v>2</v>
      </c>
      <c r="C38" s="731" t="n">
        <v>1</v>
      </c>
      <c r="D38" s="731" t="n">
        <v>270</v>
      </c>
      <c r="E38" s="731" t="n">
        <v>290</v>
      </c>
      <c r="F38" s="732" t="n">
        <v>0.27</v>
      </c>
      <c r="G38" s="733" t="n">
        <v>44809.125</v>
      </c>
      <c r="H38" s="734" t="n">
        <v>56</v>
      </c>
      <c r="I38" s="735" t="n">
        <v>0.82</v>
      </c>
      <c r="J38" s="735" t="n">
        <v>0.93</v>
      </c>
      <c r="K38" s="735" t="n">
        <v>0.83</v>
      </c>
      <c r="L38" s="735" t="n">
        <v>0.86</v>
      </c>
      <c r="M38" s="735" t="n">
        <v>4.25</v>
      </c>
      <c r="N38" s="735" t="n">
        <f aca="false">(E38-D38)*M38</f>
        <v>85</v>
      </c>
      <c r="O38" s="735" t="n">
        <f aca="false">IF(L38&gt;$L$11,IF(0.01*60*(L38-$L$11)^2*$L$12*N38&gt;$L$12*N38,$L$12*N38,0.01*60*(L38-$L$11)^2*$L$12*N38),0)</f>
        <v>2.17</v>
      </c>
      <c r="P38" s="735"/>
      <c r="Q38" s="731" t="n">
        <v>11250</v>
      </c>
      <c r="R38" s="731" t="n">
        <v>2</v>
      </c>
      <c r="S38" s="731" t="n">
        <v>1</v>
      </c>
      <c r="T38" s="731" t="n">
        <v>270</v>
      </c>
      <c r="U38" s="731" t="n">
        <v>290</v>
      </c>
      <c r="V38" s="732" t="n">
        <v>0.27</v>
      </c>
      <c r="W38" s="733" t="n">
        <v>44809.125</v>
      </c>
      <c r="X38" s="734" t="n">
        <v>54</v>
      </c>
      <c r="Y38" s="735" t="n">
        <v>0.78</v>
      </c>
      <c r="Z38" s="735" t="n">
        <v>0.76</v>
      </c>
      <c r="AA38" s="735" t="n">
        <v>0.79</v>
      </c>
      <c r="AB38" s="735" t="n">
        <v>0.79</v>
      </c>
      <c r="AC38" s="735" t="n">
        <v>3.75</v>
      </c>
      <c r="AD38" s="735" t="n">
        <f aca="false">(U38-T38)*AC38</f>
        <v>75</v>
      </c>
      <c r="AE38" s="735" t="n">
        <f aca="false">IF(AB38&gt;$L$11,IF(0.01*60*(AB38-$L$11)^2*$L$12*AD38&gt;$L$12*AD38,$L$12*AD38,0.01*60*(AB38-$L$11)^2*$L$12*AD38),0)</f>
        <v>0</v>
      </c>
      <c r="AF38" s="209"/>
    </row>
    <row r="39" customFormat="false" ht="14.5" hidden="false" customHeight="false" outlineLevel="0" collapsed="false">
      <c r="A39" s="731" t="n">
        <v>11250</v>
      </c>
      <c r="B39" s="731" t="n">
        <v>2</v>
      </c>
      <c r="C39" s="731" t="n">
        <v>1</v>
      </c>
      <c r="D39" s="731" t="n">
        <v>250</v>
      </c>
      <c r="E39" s="731" t="n">
        <v>270</v>
      </c>
      <c r="F39" s="732" t="n">
        <v>0.25</v>
      </c>
      <c r="G39" s="733" t="n">
        <v>44809.125</v>
      </c>
      <c r="H39" s="734" t="n">
        <v>55</v>
      </c>
      <c r="I39" s="735" t="n">
        <v>0.81</v>
      </c>
      <c r="J39" s="735" t="n">
        <v>0.65</v>
      </c>
      <c r="K39" s="735" t="n">
        <v>0.63</v>
      </c>
      <c r="L39" s="735" t="n">
        <v>0.7</v>
      </c>
      <c r="M39" s="735" t="n">
        <v>4.25</v>
      </c>
      <c r="N39" s="735" t="n">
        <f aca="false">(E39-D39)*M39</f>
        <v>85</v>
      </c>
      <c r="O39" s="735" t="n">
        <f aca="false">IF(L39&gt;$L$11,IF(0.01*60*(L39-$L$11)^2*$L$12*N39&gt;$L$12*N39,$L$12*N39,0.01*60*(L39-$L$11)^2*$L$12*N39),0)</f>
        <v>0</v>
      </c>
      <c r="P39" s="735"/>
      <c r="Q39" s="731" t="n">
        <v>11250</v>
      </c>
      <c r="R39" s="731" t="n">
        <v>2</v>
      </c>
      <c r="S39" s="731" t="n">
        <v>1</v>
      </c>
      <c r="T39" s="731" t="n">
        <v>250</v>
      </c>
      <c r="U39" s="731" t="n">
        <v>270</v>
      </c>
      <c r="V39" s="732" t="n">
        <v>0.25</v>
      </c>
      <c r="W39" s="733" t="n">
        <v>44809.125</v>
      </c>
      <c r="X39" s="734" t="n">
        <v>54</v>
      </c>
      <c r="Y39" s="735" t="n">
        <v>0.62</v>
      </c>
      <c r="Z39" s="735" t="n">
        <v>0.57</v>
      </c>
      <c r="AA39" s="735" t="n">
        <v>0.67</v>
      </c>
      <c r="AB39" s="735" t="n">
        <v>0.63</v>
      </c>
      <c r="AC39" s="735" t="n">
        <v>3.75</v>
      </c>
      <c r="AD39" s="735" t="n">
        <f aca="false">(U39-T39)*AC39</f>
        <v>75</v>
      </c>
      <c r="AE39" s="735" t="n">
        <f aca="false">IF(AB39&gt;$L$11,IF(0.01*60*(AB39-$L$11)^2*$L$12*AD39&gt;$L$12*AD39,$L$12*AD39,0.01*60*(AB39-$L$11)^2*$L$12*AD39),0)</f>
        <v>0</v>
      </c>
      <c r="AF39" s="209"/>
    </row>
    <row r="40" customFormat="false" ht="14.5" hidden="false" customHeight="false" outlineLevel="0" collapsed="false">
      <c r="A40" s="731" t="n">
        <v>11250</v>
      </c>
      <c r="B40" s="731" t="n">
        <v>2</v>
      </c>
      <c r="C40" s="731" t="n">
        <v>1</v>
      </c>
      <c r="D40" s="731" t="n">
        <v>230</v>
      </c>
      <c r="E40" s="731" t="n">
        <v>250</v>
      </c>
      <c r="F40" s="732" t="n">
        <v>0.23</v>
      </c>
      <c r="G40" s="733" t="n">
        <v>44809.125</v>
      </c>
      <c r="H40" s="734" t="n">
        <v>54</v>
      </c>
      <c r="I40" s="735" t="n">
        <v>0.69</v>
      </c>
      <c r="J40" s="735" t="n">
        <v>0.67</v>
      </c>
      <c r="K40" s="735" t="n">
        <v>0.67</v>
      </c>
      <c r="L40" s="735" t="n">
        <v>0.68</v>
      </c>
      <c r="M40" s="735" t="n">
        <v>4.25</v>
      </c>
      <c r="N40" s="735" t="n">
        <f aca="false">(E40-D40)*M40</f>
        <v>85</v>
      </c>
      <c r="O40" s="735" t="n">
        <f aca="false">IF(L40&gt;$L$11,IF(0.01*60*(L40-$L$11)^2*$L$12*N40&gt;$L$12*N40,$L$12*N40,0.01*60*(L40-$L$11)^2*$L$12*N40),0)</f>
        <v>0</v>
      </c>
      <c r="P40" s="735"/>
      <c r="Q40" s="731" t="n">
        <v>11250</v>
      </c>
      <c r="R40" s="731" t="n">
        <v>2</v>
      </c>
      <c r="S40" s="731" t="n">
        <v>1</v>
      </c>
      <c r="T40" s="731" t="n">
        <v>230</v>
      </c>
      <c r="U40" s="731" t="n">
        <v>250</v>
      </c>
      <c r="V40" s="732" t="n">
        <v>0.23</v>
      </c>
      <c r="W40" s="733" t="n">
        <v>44809.125</v>
      </c>
      <c r="X40" s="734" t="n">
        <v>54</v>
      </c>
      <c r="Y40" s="735" t="n">
        <v>0.55</v>
      </c>
      <c r="Z40" s="735" t="n">
        <v>0.54</v>
      </c>
      <c r="AA40" s="735" t="n">
        <v>0.57</v>
      </c>
      <c r="AB40" s="735" t="n">
        <v>0.58</v>
      </c>
      <c r="AC40" s="735" t="n">
        <v>3.75</v>
      </c>
      <c r="AD40" s="735" t="n">
        <f aca="false">(U40-T40)*AC40</f>
        <v>75</v>
      </c>
      <c r="AE40" s="735" t="n">
        <f aca="false">IF(AB40&gt;$L$11,IF(0.01*60*(AB40-$L$11)^2*$L$12*AD40&gt;$L$12*AD40,$L$12*AD40,0.01*60*(AB40-$L$11)^2*$L$12*AD40),0)</f>
        <v>0</v>
      </c>
      <c r="AF40" s="209"/>
    </row>
    <row r="41" customFormat="false" ht="14.5" hidden="false" customHeight="false" outlineLevel="0" collapsed="false">
      <c r="A41" s="731" t="n">
        <v>11250</v>
      </c>
      <c r="B41" s="731" t="n">
        <v>2</v>
      </c>
      <c r="C41" s="731" t="n">
        <v>1</v>
      </c>
      <c r="D41" s="731" t="n">
        <v>210</v>
      </c>
      <c r="E41" s="731" t="n">
        <v>230</v>
      </c>
      <c r="F41" s="732" t="n">
        <v>0.21</v>
      </c>
      <c r="G41" s="733" t="n">
        <v>44809.125</v>
      </c>
      <c r="H41" s="734" t="n">
        <v>52</v>
      </c>
      <c r="I41" s="735" t="n">
        <v>0.44</v>
      </c>
      <c r="J41" s="735" t="n">
        <v>0.39</v>
      </c>
      <c r="K41" s="735" t="n">
        <v>0.41</v>
      </c>
      <c r="L41" s="735" t="n">
        <v>0.41</v>
      </c>
      <c r="M41" s="735" t="n">
        <v>4.25</v>
      </c>
      <c r="N41" s="735" t="n">
        <f aca="false">(E41-D41)*M41</f>
        <v>85</v>
      </c>
      <c r="O41" s="735" t="n">
        <f aca="false">IF(L41&gt;$L$11,IF(0.01*60*(L41-$L$11)^2*$L$12*N41&gt;$L$12*N41,$L$12*N41,0.01*60*(L41-$L$11)^2*$L$12*N41),0)</f>
        <v>0</v>
      </c>
      <c r="P41" s="735"/>
      <c r="Q41" s="731" t="n">
        <v>11250</v>
      </c>
      <c r="R41" s="731" t="n">
        <v>2</v>
      </c>
      <c r="S41" s="731" t="n">
        <v>1</v>
      </c>
      <c r="T41" s="731" t="n">
        <v>210</v>
      </c>
      <c r="U41" s="731" t="n">
        <v>230</v>
      </c>
      <c r="V41" s="732" t="n">
        <v>0.21</v>
      </c>
      <c r="W41" s="733" t="n">
        <v>44809.125</v>
      </c>
      <c r="X41" s="734" t="n">
        <v>52</v>
      </c>
      <c r="Y41" s="735" t="n">
        <v>0.62</v>
      </c>
      <c r="Z41" s="735" t="n">
        <v>0.44</v>
      </c>
      <c r="AA41" s="735" t="n">
        <v>0.42</v>
      </c>
      <c r="AB41" s="735" t="n">
        <v>0.5</v>
      </c>
      <c r="AC41" s="735" t="n">
        <v>3.75</v>
      </c>
      <c r="AD41" s="735" t="n">
        <f aca="false">(U41-T41)*AC41</f>
        <v>75</v>
      </c>
      <c r="AE41" s="735" t="n">
        <f aca="false">IF(AB41&gt;$L$11,IF(0.01*60*(AB41-$L$11)^2*$L$12*AD41&gt;$L$12*AD41,$L$12*AD41,0.01*60*(AB41-$L$11)^2*$L$12*AD41),0)</f>
        <v>0</v>
      </c>
      <c r="AF41" s="209"/>
    </row>
    <row r="42" customFormat="false" ht="14.5" hidden="false" customHeight="false" outlineLevel="0" collapsed="false">
      <c r="A42" s="731" t="n">
        <v>11250</v>
      </c>
      <c r="B42" s="731" t="n">
        <v>2</v>
      </c>
      <c r="C42" s="731" t="n">
        <v>1</v>
      </c>
      <c r="D42" s="731" t="n">
        <v>190</v>
      </c>
      <c r="E42" s="731" t="n">
        <v>210</v>
      </c>
      <c r="F42" s="732" t="n">
        <v>0.19</v>
      </c>
      <c r="G42" s="733" t="n">
        <v>44809.125</v>
      </c>
      <c r="H42" s="734" t="n">
        <v>51</v>
      </c>
      <c r="I42" s="735" t="n">
        <v>0.7</v>
      </c>
      <c r="J42" s="735" t="n">
        <v>0.6</v>
      </c>
      <c r="K42" s="735" t="n">
        <v>0.66</v>
      </c>
      <c r="L42" s="735" t="n">
        <v>0.65</v>
      </c>
      <c r="M42" s="735" t="n">
        <v>4.25</v>
      </c>
      <c r="N42" s="735" t="n">
        <f aca="false">(E42-D42)*M42</f>
        <v>85</v>
      </c>
      <c r="O42" s="735" t="n">
        <f aca="false">IF(L42&gt;$L$11,IF(0.01*60*(L42-$L$11)^2*$L$12*N42&gt;$L$12*N42,$L$12*N42,0.01*60*(L42-$L$11)^2*$L$12*N42),0)</f>
        <v>0</v>
      </c>
      <c r="P42" s="735"/>
      <c r="Q42" s="731" t="n">
        <v>11250</v>
      </c>
      <c r="R42" s="731" t="n">
        <v>2</v>
      </c>
      <c r="S42" s="731" t="n">
        <v>1</v>
      </c>
      <c r="T42" s="731" t="n">
        <v>190</v>
      </c>
      <c r="U42" s="731" t="n">
        <v>210</v>
      </c>
      <c r="V42" s="732" t="n">
        <v>0.19</v>
      </c>
      <c r="W42" s="733" t="n">
        <v>44809.125</v>
      </c>
      <c r="X42" s="734" t="n">
        <v>51</v>
      </c>
      <c r="Y42" s="735" t="n">
        <v>0.74</v>
      </c>
      <c r="Z42" s="735" t="n">
        <v>0.78</v>
      </c>
      <c r="AA42" s="735" t="n">
        <v>0.87</v>
      </c>
      <c r="AB42" s="735" t="n">
        <v>0.8</v>
      </c>
      <c r="AC42" s="735" t="n">
        <v>3.75</v>
      </c>
      <c r="AD42" s="735" t="n">
        <f aca="false">(U42-T42)*AC42</f>
        <v>75</v>
      </c>
      <c r="AE42" s="735" t="n">
        <f aca="false">IF(AB42&gt;$L$11,IF(0.01*60*(AB42-$L$11)^2*$L$12*AD42&gt;$L$12*AD42,$L$12*AD42,0.01*60*(AB42-$L$11)^2*$L$12*AD42),0)</f>
        <v>0</v>
      </c>
      <c r="AF42" s="209"/>
    </row>
    <row r="43" customFormat="false" ht="14.5" hidden="false" customHeight="false" outlineLevel="0" collapsed="false">
      <c r="A43" s="731" t="n">
        <v>11250</v>
      </c>
      <c r="B43" s="731" t="n">
        <v>2</v>
      </c>
      <c r="C43" s="731" t="n">
        <v>1</v>
      </c>
      <c r="D43" s="731" t="n">
        <v>170</v>
      </c>
      <c r="E43" s="731" t="n">
        <v>190</v>
      </c>
      <c r="F43" s="732" t="n">
        <v>0.17</v>
      </c>
      <c r="G43" s="733" t="n">
        <v>44809.125</v>
      </c>
      <c r="H43" s="734" t="n">
        <v>50</v>
      </c>
      <c r="I43" s="735" t="n">
        <v>0.66</v>
      </c>
      <c r="J43" s="735" t="n">
        <v>0.57</v>
      </c>
      <c r="K43" s="735" t="n">
        <v>0.7</v>
      </c>
      <c r="L43" s="735" t="n">
        <v>0.65</v>
      </c>
      <c r="M43" s="735" t="n">
        <v>4.25</v>
      </c>
      <c r="N43" s="735" t="n">
        <f aca="false">(E43-D43)*M43</f>
        <v>85</v>
      </c>
      <c r="O43" s="735" t="n">
        <v>0</v>
      </c>
      <c r="P43" s="735"/>
      <c r="Q43" s="731" t="n">
        <v>11250</v>
      </c>
      <c r="R43" s="731" t="n">
        <v>2</v>
      </c>
      <c r="S43" s="731" t="n">
        <v>1</v>
      </c>
      <c r="T43" s="731" t="n">
        <v>170</v>
      </c>
      <c r="U43" s="731" t="n">
        <v>190</v>
      </c>
      <c r="V43" s="732" t="n">
        <v>0.17</v>
      </c>
      <c r="W43" s="733" t="n">
        <v>44809.125</v>
      </c>
      <c r="X43" s="734" t="n">
        <v>50</v>
      </c>
      <c r="Y43" s="735" t="n">
        <v>0.54</v>
      </c>
      <c r="Z43" s="735" t="n">
        <v>0.54</v>
      </c>
      <c r="AA43" s="735" t="n">
        <v>0.46</v>
      </c>
      <c r="AB43" s="735" t="n">
        <v>0.52</v>
      </c>
      <c r="AC43" s="735" t="n">
        <v>3.75</v>
      </c>
      <c r="AD43" s="735" t="n">
        <f aca="false">(U43-T43)*AC43</f>
        <v>75</v>
      </c>
      <c r="AE43" s="735" t="n">
        <f aca="false">IF(AB43&gt;$L$11,IF(0.01*60*(AB43-$L$11)^2*$L$12*AD43&gt;$L$12*AD43,$L$12*AD43,0.01*60*(AB43-$L$11)^2*$L$12*AD43),0)</f>
        <v>0</v>
      </c>
      <c r="AF43" s="209"/>
    </row>
    <row r="44" customFormat="false" ht="14.5" hidden="false" customHeight="false" outlineLevel="0" collapsed="false">
      <c r="A44" s="731" t="n">
        <v>11250</v>
      </c>
      <c r="B44" s="731" t="n">
        <v>2</v>
      </c>
      <c r="C44" s="731" t="n">
        <v>1</v>
      </c>
      <c r="D44" s="731" t="n">
        <v>150</v>
      </c>
      <c r="E44" s="731" t="n">
        <v>170</v>
      </c>
      <c r="F44" s="732" t="n">
        <v>0.15</v>
      </c>
      <c r="G44" s="733" t="n">
        <v>44809.125</v>
      </c>
      <c r="H44" s="734" t="n">
        <v>48</v>
      </c>
      <c r="I44" s="735"/>
      <c r="J44" s="735"/>
      <c r="K44" s="735"/>
      <c r="L44" s="735"/>
      <c r="M44" s="736" t="n">
        <v>4.25</v>
      </c>
      <c r="N44" s="735" t="n">
        <f aca="false">(E44-D44)*M44</f>
        <v>85</v>
      </c>
      <c r="O44" s="735" t="n">
        <f aca="false">IF(L44&gt;$L$11,IF(0.01*60*(L44-$L$11)^2*$L$12*N44&gt;$L$12*N44,$L$12*N44,0.01*60*(L44-$L$11)^2*$L$12*N44),0)</f>
        <v>0</v>
      </c>
      <c r="P44" s="735"/>
      <c r="Q44" s="731" t="n">
        <v>11250</v>
      </c>
      <c r="R44" s="731" t="n">
        <v>2</v>
      </c>
      <c r="S44" s="731" t="n">
        <v>1</v>
      </c>
      <c r="T44" s="731" t="n">
        <v>150</v>
      </c>
      <c r="U44" s="731" t="n">
        <v>170</v>
      </c>
      <c r="V44" s="732" t="n">
        <v>0.15</v>
      </c>
      <c r="W44" s="733" t="n">
        <v>44809.125</v>
      </c>
      <c r="X44" s="734" t="n">
        <v>48</v>
      </c>
      <c r="Y44" s="735"/>
      <c r="Z44" s="735"/>
      <c r="AA44" s="735"/>
      <c r="AB44" s="735"/>
      <c r="AC44" s="736" t="n">
        <v>3.75</v>
      </c>
      <c r="AD44" s="735" t="n">
        <f aca="false">(U44-T44)*AC44</f>
        <v>75</v>
      </c>
      <c r="AE44" s="735" t="n">
        <f aca="false">IF(AB44&gt;$L$11,IF(0.01*60*(AB44-$L$11)^2*$L$12*AD44&gt;$L$12*AD44,$L$12*AD44,0.01*60*(AB44-$L$11)^2*$L$12*AD44),0)</f>
        <v>0</v>
      </c>
      <c r="AF44" s="209"/>
    </row>
    <row r="45" customFormat="false" ht="14.5" hidden="false" customHeight="false" outlineLevel="0" collapsed="false">
      <c r="A45" s="737" t="s">
        <v>339</v>
      </c>
      <c r="B45" s="737"/>
      <c r="C45" s="737"/>
      <c r="D45" s="737"/>
      <c r="E45" s="737"/>
      <c r="F45" s="737"/>
      <c r="G45" s="737"/>
      <c r="H45" s="738"/>
      <c r="I45" s="738" t="n">
        <v>0.67</v>
      </c>
      <c r="J45" s="738" t="n">
        <v>0.63</v>
      </c>
      <c r="K45" s="738" t="n">
        <v>0.64</v>
      </c>
      <c r="L45" s="738" t="n">
        <v>0.64</v>
      </c>
      <c r="M45" s="735"/>
      <c r="N45" s="739" t="s">
        <v>86</v>
      </c>
      <c r="O45" s="740" t="n">
        <f aca="false">SUM(O15:O44)</f>
        <v>223.15</v>
      </c>
      <c r="P45" s="735"/>
      <c r="Q45" s="738" t="s">
        <v>339</v>
      </c>
      <c r="R45" s="738"/>
      <c r="S45" s="738"/>
      <c r="T45" s="738"/>
      <c r="U45" s="738"/>
      <c r="V45" s="738"/>
      <c r="W45" s="738"/>
      <c r="X45" s="738"/>
      <c r="Y45" s="738" t="n">
        <v>0.69</v>
      </c>
      <c r="Z45" s="738" t="n">
        <v>0.7</v>
      </c>
      <c r="AA45" s="738" t="n">
        <v>0.68</v>
      </c>
      <c r="AB45" s="738" t="n">
        <v>0.68</v>
      </c>
      <c r="AC45" s="735"/>
      <c r="AD45" s="739" t="s">
        <v>86</v>
      </c>
      <c r="AE45" s="740" t="n">
        <f aca="false">SUM(AE15:AE44)</f>
        <v>149.8</v>
      </c>
      <c r="AF45" s="209"/>
    </row>
    <row r="46" customFormat="false" ht="14.5" hidden="false" customHeight="false" outlineLevel="0" collapsed="false">
      <c r="A46" s="741" t="s">
        <v>340</v>
      </c>
      <c r="B46" s="741"/>
      <c r="C46" s="741"/>
      <c r="D46" s="741"/>
      <c r="E46" s="741"/>
      <c r="F46" s="741"/>
      <c r="G46" s="741"/>
      <c r="H46" s="209"/>
      <c r="I46" s="742" t="n">
        <v>0.67</v>
      </c>
      <c r="J46" s="742" t="n">
        <v>0.63</v>
      </c>
      <c r="K46" s="742" t="n">
        <v>0.64</v>
      </c>
      <c r="L46" s="742" t="n">
        <v>0.64</v>
      </c>
      <c r="M46" s="735"/>
      <c r="N46" s="735"/>
      <c r="O46" s="735"/>
      <c r="P46" s="735"/>
      <c r="Q46" s="743" t="s">
        <v>340</v>
      </c>
      <c r="R46" s="209"/>
      <c r="S46" s="209"/>
      <c r="T46" s="209"/>
      <c r="U46" s="209"/>
      <c r="V46" s="209"/>
      <c r="W46" s="209"/>
      <c r="X46" s="209"/>
      <c r="Y46" s="742" t="n">
        <v>0.69</v>
      </c>
      <c r="Z46" s="742" t="n">
        <v>0.7</v>
      </c>
      <c r="AA46" s="742" t="n">
        <v>0.68</v>
      </c>
      <c r="AB46" s="742" t="n">
        <v>0.68</v>
      </c>
      <c r="AC46" s="735"/>
      <c r="AD46" s="735"/>
      <c r="AE46" s="735"/>
      <c r="AF46" s="209"/>
    </row>
    <row r="47" customFormat="false" ht="14.5" hidden="false" customHeight="false" outlineLevel="0" collapsed="false">
      <c r="A47" s="741" t="s">
        <v>341</v>
      </c>
      <c r="B47" s="741"/>
      <c r="C47" s="741"/>
      <c r="D47" s="741"/>
      <c r="E47" s="741"/>
      <c r="F47" s="741"/>
      <c r="G47" s="741"/>
      <c r="H47" s="209"/>
      <c r="I47" s="742" t="n">
        <v>0.64</v>
      </c>
      <c r="J47" s="742" t="n">
        <v>0.61</v>
      </c>
      <c r="K47" s="742" t="n">
        <v>0.62</v>
      </c>
      <c r="L47" s="742" t="n">
        <v>0.62</v>
      </c>
      <c r="M47" s="735"/>
      <c r="N47" s="735"/>
      <c r="O47" s="735"/>
      <c r="P47" s="735"/>
      <c r="Q47" s="743" t="s">
        <v>341</v>
      </c>
      <c r="R47" s="209"/>
      <c r="S47" s="209"/>
      <c r="T47" s="209"/>
      <c r="U47" s="209"/>
      <c r="V47" s="209"/>
      <c r="W47" s="209"/>
      <c r="X47" s="209"/>
      <c r="Y47" s="742" t="n">
        <v>0.71</v>
      </c>
      <c r="Z47" s="742" t="n">
        <v>0.72</v>
      </c>
      <c r="AA47" s="742" t="n">
        <v>0.7</v>
      </c>
      <c r="AB47" s="742" t="n">
        <v>0.7</v>
      </c>
      <c r="AC47" s="735"/>
      <c r="AD47" s="735"/>
      <c r="AE47" s="735"/>
      <c r="AF47" s="209"/>
    </row>
    <row r="48" customFormat="false" ht="14.5" hidden="false" customHeight="false" outlineLevel="0" collapsed="false">
      <c r="A48" s="744" t="s">
        <v>342</v>
      </c>
      <c r="B48" s="209"/>
      <c r="C48" s="209"/>
      <c r="D48" s="209"/>
      <c r="E48" s="744" t="n">
        <v>0.000178</v>
      </c>
      <c r="F48" s="209"/>
      <c r="G48" s="209"/>
      <c r="H48" s="209"/>
      <c r="I48" s="518"/>
      <c r="J48" s="518"/>
      <c r="K48" s="518"/>
      <c r="L48" s="518"/>
      <c r="M48" s="735"/>
      <c r="N48" s="735"/>
      <c r="O48" s="735"/>
      <c r="P48" s="735"/>
      <c r="Q48" s="744" t="s">
        <v>342</v>
      </c>
      <c r="R48" s="209"/>
      <c r="S48" s="209"/>
      <c r="T48" s="209"/>
      <c r="U48" s="744" t="n">
        <v>0.000531</v>
      </c>
      <c r="V48" s="209"/>
      <c r="W48" s="209"/>
      <c r="X48" s="209"/>
      <c r="Y48" s="518"/>
      <c r="Z48" s="518"/>
      <c r="AA48" s="518"/>
      <c r="AB48" s="518"/>
      <c r="AC48" s="735"/>
      <c r="AD48" s="735"/>
      <c r="AE48" s="735"/>
      <c r="AF48" s="209"/>
    </row>
    <row r="49" customFormat="false" ht="14.5" hidden="false" customHeight="false" outlineLevel="0" collapsed="false">
      <c r="A49" s="744" t="s">
        <v>343</v>
      </c>
      <c r="B49" s="209"/>
      <c r="C49" s="209"/>
      <c r="D49" s="209"/>
      <c r="E49" s="744" t="n">
        <v>0.03314</v>
      </c>
      <c r="F49" s="209"/>
      <c r="G49" s="209"/>
      <c r="H49" s="209"/>
      <c r="I49" s="518"/>
      <c r="J49" s="518"/>
      <c r="K49" s="518"/>
      <c r="L49" s="518"/>
      <c r="M49" s="735"/>
      <c r="N49" s="735"/>
      <c r="O49" s="735"/>
      <c r="P49" s="735"/>
      <c r="Q49" s="744" t="s">
        <v>343</v>
      </c>
      <c r="R49" s="209"/>
      <c r="S49" s="209"/>
      <c r="T49" s="209"/>
      <c r="U49" s="744" t="n">
        <v>0.057207</v>
      </c>
      <c r="V49" s="209"/>
      <c r="W49" s="209"/>
      <c r="X49" s="209"/>
      <c r="Y49" s="518"/>
      <c r="Z49" s="518"/>
      <c r="AA49" s="518"/>
      <c r="AB49" s="518"/>
      <c r="AC49" s="735"/>
      <c r="AD49" s="735"/>
      <c r="AE49" s="735"/>
      <c r="AF49" s="209"/>
    </row>
    <row r="50" customFormat="false" ht="14.5" hidden="false" customHeight="false" outlineLevel="0" collapsed="false">
      <c r="A50" s="744" t="s">
        <v>344</v>
      </c>
      <c r="B50" s="209"/>
      <c r="C50" s="209"/>
      <c r="D50" s="209"/>
      <c r="E50" s="744" t="n">
        <v>0.67</v>
      </c>
      <c r="F50" s="209"/>
      <c r="G50" s="209"/>
      <c r="H50" s="209"/>
      <c r="I50" s="518"/>
      <c r="J50" s="518"/>
      <c r="K50" s="518"/>
      <c r="L50" s="518"/>
      <c r="M50" s="735"/>
      <c r="N50" s="735"/>
      <c r="O50" s="735"/>
      <c r="P50" s="735"/>
      <c r="Q50" s="744" t="s">
        <v>344</v>
      </c>
      <c r="R50" s="209"/>
      <c r="S50" s="209"/>
      <c r="T50" s="209"/>
      <c r="U50" s="744" t="n">
        <v>0.69</v>
      </c>
      <c r="V50" s="209"/>
      <c r="W50" s="209"/>
      <c r="X50" s="209"/>
      <c r="Y50" s="518"/>
      <c r="Z50" s="518"/>
      <c r="AA50" s="518"/>
      <c r="AB50" s="518"/>
      <c r="AC50" s="735"/>
      <c r="AD50" s="735"/>
      <c r="AE50" s="735"/>
      <c r="AF50" s="209"/>
    </row>
    <row r="51" customFormat="false" ht="14.5" hidden="false" customHeight="false" outlineLevel="0" collapsed="false">
      <c r="A51" s="744" t="s">
        <v>345</v>
      </c>
      <c r="B51" s="209"/>
      <c r="C51" s="209"/>
      <c r="D51" s="209"/>
      <c r="E51" s="744" t="n">
        <v>0.74</v>
      </c>
      <c r="F51" s="209"/>
      <c r="G51" s="209"/>
      <c r="H51" s="209"/>
      <c r="I51" s="209"/>
      <c r="J51" s="209"/>
      <c r="K51" s="209"/>
      <c r="L51" s="209"/>
      <c r="M51" s="735"/>
      <c r="N51" s="735"/>
      <c r="O51" s="735"/>
      <c r="P51" s="735"/>
      <c r="Q51" s="744" t="s">
        <v>345</v>
      </c>
      <c r="R51" s="209"/>
      <c r="S51" s="209"/>
      <c r="T51" s="209"/>
      <c r="U51" s="744" t="n">
        <v>0.72</v>
      </c>
      <c r="V51" s="209"/>
      <c r="W51" s="209"/>
      <c r="X51" s="209"/>
      <c r="Y51" s="209"/>
      <c r="Z51" s="209"/>
      <c r="AA51" s="209"/>
      <c r="AB51" s="209"/>
      <c r="AC51" s="735"/>
      <c r="AD51" s="735"/>
      <c r="AE51" s="735"/>
      <c r="AF51" s="209"/>
    </row>
    <row r="52" customFormat="false" ht="14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735"/>
      <c r="N52" s="735"/>
      <c r="O52" s="735"/>
      <c r="P52" s="735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735"/>
      <c r="AD52" s="735"/>
      <c r="AE52" s="735"/>
      <c r="AF52" s="209"/>
    </row>
    <row r="53" customFormat="false" ht="41.15" hidden="false" customHeight="true" outlineLevel="0" collapsed="false">
      <c r="A53" s="745" t="s">
        <v>346</v>
      </c>
      <c r="B53" s="745"/>
      <c r="C53" s="745"/>
      <c r="D53" s="745"/>
      <c r="E53" s="745"/>
      <c r="F53" s="745"/>
      <c r="G53" s="745"/>
      <c r="H53" s="745"/>
      <c r="I53" s="745"/>
      <c r="J53" s="745"/>
      <c r="K53" s="745"/>
      <c r="L53" s="745"/>
      <c r="M53" s="735"/>
      <c r="N53" s="735"/>
      <c r="O53" s="735"/>
      <c r="P53" s="735"/>
      <c r="Q53" s="745" t="s">
        <v>346</v>
      </c>
      <c r="R53" s="745"/>
      <c r="S53" s="745"/>
      <c r="T53" s="745"/>
      <c r="U53" s="745"/>
      <c r="V53" s="745"/>
      <c r="W53" s="745"/>
      <c r="X53" s="745"/>
      <c r="Y53" s="745"/>
      <c r="Z53" s="745"/>
      <c r="AA53" s="745"/>
      <c r="AB53" s="745"/>
      <c r="AC53" s="735"/>
      <c r="AD53" s="735"/>
      <c r="AE53" s="735"/>
      <c r="AF53" s="209"/>
    </row>
    <row r="54" customFormat="false" ht="14.5" hidden="false" customHeight="false" outlineLevel="0" collapsed="false">
      <c r="A54" s="731"/>
      <c r="B54" s="731"/>
      <c r="C54" s="731"/>
      <c r="D54" s="731"/>
      <c r="E54" s="731"/>
      <c r="F54" s="732"/>
      <c r="G54" s="733"/>
      <c r="H54" s="734"/>
      <c r="I54" s="735"/>
      <c r="J54" s="735"/>
      <c r="K54" s="735"/>
      <c r="L54" s="735"/>
      <c r="M54" s="735"/>
      <c r="N54" s="735"/>
      <c r="O54" s="735"/>
      <c r="P54" s="735"/>
      <c r="Q54" s="731"/>
      <c r="R54" s="731"/>
      <c r="S54" s="731"/>
      <c r="T54" s="731"/>
      <c r="U54" s="731"/>
      <c r="V54" s="732"/>
      <c r="W54" s="733"/>
      <c r="X54" s="734"/>
      <c r="Y54" s="735"/>
      <c r="Z54" s="735"/>
      <c r="AA54" s="735"/>
      <c r="AB54" s="735"/>
      <c r="AC54" s="735"/>
      <c r="AD54" s="735"/>
      <c r="AE54" s="735"/>
      <c r="AF54" s="209"/>
    </row>
    <row r="55" customFormat="false" ht="14.5" hidden="false" customHeight="false" outlineLevel="0" collapsed="false">
      <c r="A55" s="731"/>
      <c r="B55" s="731"/>
      <c r="C55" s="731"/>
      <c r="D55" s="731"/>
      <c r="E55" s="731"/>
      <c r="F55" s="732"/>
      <c r="G55" s="733"/>
      <c r="H55" s="734"/>
      <c r="I55" s="735"/>
      <c r="J55" s="735"/>
      <c r="K55" s="735"/>
      <c r="L55" s="735"/>
      <c r="M55" s="735"/>
      <c r="N55" s="735"/>
      <c r="O55" s="735"/>
      <c r="P55" s="735"/>
      <c r="Q55" s="731"/>
      <c r="R55" s="731"/>
      <c r="S55" s="731"/>
      <c r="T55" s="731"/>
      <c r="U55" s="731"/>
      <c r="V55" s="732"/>
      <c r="W55" s="733"/>
      <c r="X55" s="734"/>
      <c r="Y55" s="735"/>
      <c r="Z55" s="735"/>
      <c r="AA55" s="735"/>
      <c r="AB55" s="735"/>
      <c r="AC55" s="735"/>
      <c r="AD55" s="735"/>
      <c r="AE55" s="735"/>
      <c r="AF55" s="209"/>
    </row>
    <row r="56" customFormat="false" ht="14.5" hidden="false" customHeight="false" outlineLevel="0" collapsed="false">
      <c r="A56" s="731"/>
      <c r="B56" s="731"/>
      <c r="C56" s="731"/>
      <c r="D56" s="731"/>
      <c r="E56" s="731"/>
      <c r="F56" s="732"/>
      <c r="G56" s="733"/>
      <c r="H56" s="734"/>
      <c r="I56" s="735"/>
      <c r="J56" s="735"/>
      <c r="K56" s="735"/>
      <c r="L56" s="735"/>
      <c r="M56" s="735"/>
      <c r="N56" s="735"/>
      <c r="O56" s="735"/>
      <c r="P56" s="735"/>
      <c r="Q56" s="731"/>
      <c r="R56" s="731"/>
      <c r="S56" s="731"/>
      <c r="T56" s="731"/>
      <c r="U56" s="731"/>
      <c r="V56" s="732"/>
      <c r="W56" s="733"/>
      <c r="X56" s="734"/>
      <c r="Y56" s="735"/>
      <c r="Z56" s="735"/>
      <c r="AA56" s="735"/>
      <c r="AB56" s="735"/>
      <c r="AC56" s="735"/>
      <c r="AD56" s="735"/>
      <c r="AE56" s="735"/>
      <c r="AF56" s="209"/>
    </row>
    <row r="57" customFormat="false" ht="14.5" hidden="false" customHeight="false" outlineLevel="0" collapsed="false">
      <c r="A57" s="731"/>
      <c r="B57" s="731"/>
      <c r="C57" s="731"/>
      <c r="D57" s="731"/>
      <c r="E57" s="731"/>
      <c r="F57" s="732"/>
      <c r="G57" s="733"/>
      <c r="H57" s="734"/>
      <c r="I57" s="735"/>
      <c r="J57" s="735"/>
      <c r="K57" s="735"/>
      <c r="L57" s="735"/>
      <c r="M57" s="735"/>
      <c r="N57" s="735"/>
      <c r="O57" s="735"/>
      <c r="P57" s="735"/>
      <c r="Q57" s="731"/>
      <c r="R57" s="731"/>
      <c r="S57" s="731"/>
      <c r="T57" s="731"/>
      <c r="U57" s="731"/>
      <c r="V57" s="732"/>
      <c r="W57" s="733"/>
      <c r="X57" s="734"/>
      <c r="Y57" s="735"/>
      <c r="Z57" s="735"/>
      <c r="AA57" s="735"/>
      <c r="AB57" s="735"/>
      <c r="AC57" s="735"/>
      <c r="AD57" s="735"/>
      <c r="AE57" s="735"/>
      <c r="AF57" s="209"/>
    </row>
    <row r="58" customFormat="false" ht="14.5" hidden="false" customHeight="false" outlineLevel="0" collapsed="false">
      <c r="A58" s="731"/>
      <c r="B58" s="731"/>
      <c r="C58" s="731"/>
      <c r="D58" s="731"/>
      <c r="E58" s="731"/>
      <c r="F58" s="732"/>
      <c r="G58" s="733"/>
      <c r="H58" s="734"/>
      <c r="I58" s="735"/>
      <c r="J58" s="735"/>
      <c r="K58" s="735"/>
      <c r="L58" s="735"/>
      <c r="M58" s="735"/>
      <c r="N58" s="735"/>
      <c r="O58" s="735"/>
      <c r="P58" s="735"/>
      <c r="Q58" s="731"/>
      <c r="R58" s="731"/>
      <c r="S58" s="731"/>
      <c r="T58" s="731"/>
      <c r="U58" s="731"/>
      <c r="V58" s="732"/>
      <c r="W58" s="733"/>
      <c r="X58" s="734"/>
      <c r="Y58" s="735"/>
      <c r="Z58" s="735"/>
      <c r="AA58" s="735"/>
      <c r="AB58" s="735"/>
      <c r="AC58" s="735"/>
      <c r="AD58" s="735"/>
      <c r="AE58" s="735"/>
      <c r="AF58" s="209"/>
    </row>
    <row r="59" customFormat="false" ht="14.5" hidden="false" customHeight="false" outlineLevel="0" collapsed="false">
      <c r="A59" s="731"/>
      <c r="B59" s="731"/>
      <c r="C59" s="731"/>
      <c r="D59" s="731"/>
      <c r="E59" s="731"/>
      <c r="F59" s="732"/>
      <c r="G59" s="733"/>
      <c r="H59" s="734"/>
      <c r="I59" s="735"/>
      <c r="J59" s="735"/>
      <c r="K59" s="735"/>
      <c r="L59" s="735"/>
      <c r="M59" s="735"/>
      <c r="N59" s="735"/>
      <c r="O59" s="735"/>
      <c r="P59" s="735"/>
      <c r="Q59" s="731"/>
      <c r="R59" s="731"/>
      <c r="S59" s="731"/>
      <c r="T59" s="731"/>
      <c r="U59" s="731"/>
      <c r="V59" s="732"/>
      <c r="W59" s="733"/>
      <c r="X59" s="734"/>
      <c r="Y59" s="735"/>
      <c r="Z59" s="735"/>
      <c r="AA59" s="735"/>
      <c r="AB59" s="735"/>
      <c r="AC59" s="735"/>
      <c r="AD59" s="735"/>
      <c r="AE59" s="735"/>
      <c r="AF59" s="209"/>
    </row>
    <row r="60" customFormat="false" ht="14.5" hidden="false" customHeight="false" outlineLevel="0" collapsed="false">
      <c r="A60" s="731"/>
      <c r="B60" s="731"/>
      <c r="C60" s="731"/>
      <c r="D60" s="731"/>
      <c r="E60" s="731"/>
      <c r="F60" s="732"/>
      <c r="G60" s="733"/>
      <c r="H60" s="734"/>
      <c r="I60" s="735"/>
      <c r="J60" s="735"/>
      <c r="K60" s="735"/>
      <c r="L60" s="735"/>
      <c r="M60" s="735"/>
      <c r="N60" s="735"/>
      <c r="O60" s="735"/>
      <c r="P60" s="735"/>
      <c r="Q60" s="731"/>
      <c r="R60" s="731"/>
      <c r="S60" s="731"/>
      <c r="T60" s="731"/>
      <c r="U60" s="731"/>
      <c r="V60" s="732"/>
      <c r="W60" s="733"/>
      <c r="X60" s="734"/>
      <c r="Y60" s="735"/>
      <c r="Z60" s="735"/>
      <c r="AA60" s="735"/>
      <c r="AB60" s="735"/>
      <c r="AC60" s="735"/>
      <c r="AD60" s="735"/>
      <c r="AE60" s="735"/>
      <c r="AF60" s="209"/>
    </row>
    <row r="61" customFormat="false" ht="14.5" hidden="false" customHeight="false" outlineLevel="0" collapsed="false">
      <c r="A61" s="731"/>
      <c r="B61" s="731"/>
      <c r="C61" s="731"/>
      <c r="D61" s="731"/>
      <c r="E61" s="731"/>
      <c r="F61" s="732"/>
      <c r="G61" s="733"/>
      <c r="H61" s="734"/>
      <c r="I61" s="735"/>
      <c r="J61" s="735"/>
      <c r="K61" s="735"/>
      <c r="L61" s="735"/>
      <c r="M61" s="735"/>
      <c r="N61" s="735"/>
      <c r="O61" s="735"/>
      <c r="P61" s="735"/>
      <c r="Q61" s="731"/>
      <c r="R61" s="731"/>
      <c r="S61" s="731"/>
      <c r="T61" s="731"/>
      <c r="U61" s="731"/>
      <c r="V61" s="732"/>
      <c r="W61" s="733"/>
      <c r="X61" s="734"/>
      <c r="Y61" s="735"/>
      <c r="Z61" s="735"/>
      <c r="AA61" s="735"/>
      <c r="AB61" s="735"/>
      <c r="AC61" s="735"/>
      <c r="AD61" s="735"/>
      <c r="AE61" s="735"/>
      <c r="AF61" s="209"/>
    </row>
    <row r="62" customFormat="false" ht="14.5" hidden="false" customHeight="false" outlineLevel="0" collapsed="false">
      <c r="A62" s="731"/>
      <c r="B62" s="731"/>
      <c r="C62" s="731"/>
      <c r="D62" s="731"/>
      <c r="E62" s="731"/>
      <c r="F62" s="732"/>
      <c r="G62" s="733"/>
      <c r="H62" s="734"/>
      <c r="I62" s="735"/>
      <c r="J62" s="735"/>
      <c r="K62" s="735"/>
      <c r="L62" s="735"/>
      <c r="M62" s="735"/>
      <c r="N62" s="735"/>
      <c r="O62" s="735"/>
      <c r="P62" s="735"/>
      <c r="Q62" s="731"/>
      <c r="R62" s="731"/>
      <c r="S62" s="731"/>
      <c r="T62" s="731"/>
      <c r="U62" s="731"/>
      <c r="V62" s="732"/>
      <c r="W62" s="733"/>
      <c r="X62" s="734"/>
      <c r="Y62" s="735"/>
      <c r="Z62" s="735"/>
      <c r="AA62" s="735"/>
      <c r="AB62" s="735"/>
      <c r="AC62" s="735"/>
      <c r="AD62" s="735"/>
      <c r="AE62" s="735"/>
      <c r="AF62" s="209"/>
    </row>
    <row r="63" customFormat="false" ht="14.5" hidden="false" customHeight="false" outlineLevel="0" collapsed="false">
      <c r="A63" s="731"/>
      <c r="B63" s="731"/>
      <c r="C63" s="731"/>
      <c r="D63" s="731"/>
      <c r="E63" s="731"/>
      <c r="F63" s="732"/>
      <c r="G63" s="733"/>
      <c r="H63" s="734"/>
      <c r="I63" s="735"/>
      <c r="J63" s="735"/>
      <c r="K63" s="735"/>
      <c r="L63" s="735"/>
      <c r="M63" s="735"/>
      <c r="N63" s="735"/>
      <c r="O63" s="735"/>
      <c r="P63" s="735"/>
      <c r="Q63" s="731"/>
      <c r="R63" s="731"/>
      <c r="S63" s="731"/>
      <c r="T63" s="731"/>
      <c r="U63" s="731"/>
      <c r="V63" s="732"/>
      <c r="W63" s="733"/>
      <c r="X63" s="734"/>
      <c r="Y63" s="735"/>
      <c r="Z63" s="735"/>
      <c r="AA63" s="735"/>
      <c r="AB63" s="735"/>
      <c r="AC63" s="735"/>
      <c r="AD63" s="735"/>
      <c r="AE63" s="735"/>
      <c r="AF63" s="209"/>
    </row>
    <row r="64" customFormat="false" ht="14.5" hidden="false" customHeight="false" outlineLevel="0" collapsed="false">
      <c r="A64" s="731"/>
      <c r="B64" s="731"/>
      <c r="C64" s="731"/>
      <c r="D64" s="731"/>
      <c r="E64" s="731"/>
      <c r="F64" s="732"/>
      <c r="G64" s="733"/>
      <c r="H64" s="734"/>
      <c r="I64" s="735"/>
      <c r="J64" s="735"/>
      <c r="K64" s="735"/>
      <c r="L64" s="735"/>
      <c r="M64" s="735"/>
      <c r="N64" s="735"/>
      <c r="O64" s="735"/>
      <c r="P64" s="735"/>
      <c r="Q64" s="731"/>
      <c r="R64" s="731"/>
      <c r="S64" s="731"/>
      <c r="T64" s="731"/>
      <c r="U64" s="731"/>
      <c r="V64" s="732"/>
      <c r="W64" s="733"/>
      <c r="X64" s="734"/>
      <c r="Y64" s="735"/>
      <c r="Z64" s="735"/>
      <c r="AA64" s="735"/>
      <c r="AB64" s="735"/>
      <c r="AC64" s="735"/>
      <c r="AD64" s="735"/>
      <c r="AE64" s="735"/>
      <c r="AF64" s="209"/>
    </row>
    <row r="65" customFormat="false" ht="14.5" hidden="false" customHeight="false" outlineLevel="0" collapsed="false">
      <c r="A65" s="731"/>
      <c r="B65" s="731"/>
      <c r="C65" s="731"/>
      <c r="D65" s="731"/>
      <c r="E65" s="731"/>
      <c r="F65" s="732"/>
      <c r="G65" s="733"/>
      <c r="H65" s="734"/>
      <c r="I65" s="735"/>
      <c r="J65" s="735"/>
      <c r="K65" s="735"/>
      <c r="L65" s="735"/>
      <c r="M65" s="735"/>
      <c r="N65" s="735"/>
      <c r="O65" s="735"/>
      <c r="P65" s="735"/>
      <c r="Q65" s="731"/>
      <c r="R65" s="731"/>
      <c r="S65" s="731"/>
      <c r="T65" s="731"/>
      <c r="U65" s="731"/>
      <c r="V65" s="732"/>
      <c r="W65" s="733"/>
      <c r="X65" s="734"/>
      <c r="Y65" s="735"/>
      <c r="Z65" s="735"/>
      <c r="AA65" s="735"/>
      <c r="AB65" s="735"/>
      <c r="AC65" s="735"/>
      <c r="AD65" s="735"/>
      <c r="AE65" s="735"/>
      <c r="AF65" s="209"/>
    </row>
    <row r="66" customFormat="false" ht="14.5" hidden="false" customHeight="false" outlineLevel="0" collapsed="false">
      <c r="A66" s="731"/>
      <c r="B66" s="731"/>
      <c r="C66" s="731"/>
      <c r="D66" s="731"/>
      <c r="E66" s="731"/>
      <c r="F66" s="732"/>
      <c r="G66" s="733"/>
      <c r="H66" s="734"/>
      <c r="I66" s="735"/>
      <c r="J66" s="735"/>
      <c r="K66" s="735"/>
      <c r="L66" s="735"/>
      <c r="M66" s="735"/>
      <c r="N66" s="735"/>
      <c r="O66" s="735"/>
      <c r="P66" s="735"/>
      <c r="Q66" s="731"/>
      <c r="R66" s="731"/>
      <c r="S66" s="731"/>
      <c r="T66" s="731"/>
      <c r="U66" s="731"/>
      <c r="V66" s="732"/>
      <c r="W66" s="733"/>
      <c r="X66" s="734"/>
      <c r="Y66" s="735"/>
      <c r="Z66" s="735"/>
      <c r="AA66" s="735"/>
      <c r="AB66" s="735"/>
      <c r="AC66" s="735"/>
      <c r="AD66" s="735"/>
      <c r="AE66" s="735"/>
      <c r="AF66" s="209"/>
    </row>
    <row r="67" customFormat="false" ht="14.5" hidden="false" customHeight="false" outlineLevel="0" collapsed="false">
      <c r="A67" s="731"/>
      <c r="B67" s="731"/>
      <c r="C67" s="731"/>
      <c r="D67" s="731"/>
      <c r="E67" s="731"/>
      <c r="F67" s="732"/>
      <c r="G67" s="733"/>
      <c r="H67" s="734"/>
      <c r="I67" s="735"/>
      <c r="J67" s="735"/>
      <c r="K67" s="735"/>
      <c r="L67" s="735"/>
      <c r="M67" s="735"/>
      <c r="N67" s="735"/>
      <c r="O67" s="735"/>
      <c r="P67" s="735"/>
      <c r="Q67" s="731"/>
      <c r="R67" s="731"/>
      <c r="S67" s="731"/>
      <c r="T67" s="731"/>
      <c r="U67" s="731"/>
      <c r="V67" s="732"/>
      <c r="W67" s="733"/>
      <c r="X67" s="734"/>
      <c r="Y67" s="735"/>
      <c r="Z67" s="735"/>
      <c r="AA67" s="735"/>
      <c r="AB67" s="735"/>
      <c r="AC67" s="735"/>
      <c r="AD67" s="735"/>
      <c r="AE67" s="735"/>
      <c r="AF67" s="209"/>
    </row>
    <row r="68" customFormat="false" ht="14.5" hidden="false" customHeight="false" outlineLevel="0" collapsed="false">
      <c r="A68" s="731"/>
      <c r="B68" s="731"/>
      <c r="C68" s="731"/>
      <c r="D68" s="731"/>
      <c r="E68" s="731"/>
      <c r="F68" s="732"/>
      <c r="G68" s="733"/>
      <c r="H68" s="734"/>
      <c r="I68" s="735"/>
      <c r="J68" s="735"/>
      <c r="K68" s="735"/>
      <c r="L68" s="735"/>
      <c r="M68" s="735"/>
      <c r="N68" s="735"/>
      <c r="O68" s="735"/>
      <c r="P68" s="735"/>
      <c r="Q68" s="731"/>
      <c r="R68" s="731"/>
      <c r="S68" s="731"/>
      <c r="T68" s="731"/>
      <c r="U68" s="731"/>
      <c r="V68" s="732"/>
      <c r="W68" s="733"/>
      <c r="X68" s="734"/>
      <c r="Y68" s="735"/>
      <c r="Z68" s="735"/>
      <c r="AA68" s="735"/>
      <c r="AB68" s="735"/>
      <c r="AC68" s="735"/>
      <c r="AD68" s="735"/>
      <c r="AE68" s="735"/>
      <c r="AF68" s="209"/>
    </row>
    <row r="69" customFormat="false" ht="14.5" hidden="false" customHeight="false" outlineLevel="0" collapsed="false">
      <c r="A69" s="731"/>
      <c r="B69" s="731"/>
      <c r="C69" s="731"/>
      <c r="D69" s="731"/>
      <c r="E69" s="731"/>
      <c r="F69" s="732"/>
      <c r="G69" s="733"/>
      <c r="H69" s="734"/>
      <c r="I69" s="735"/>
      <c r="J69" s="735"/>
      <c r="K69" s="735"/>
      <c r="L69" s="735"/>
      <c r="M69" s="735"/>
      <c r="N69" s="735"/>
      <c r="O69" s="735"/>
      <c r="P69" s="735"/>
      <c r="Q69" s="731"/>
      <c r="R69" s="731"/>
      <c r="S69" s="731"/>
      <c r="T69" s="731"/>
      <c r="U69" s="731"/>
      <c r="V69" s="732"/>
      <c r="W69" s="733"/>
      <c r="X69" s="734"/>
      <c r="Y69" s="735"/>
      <c r="Z69" s="735"/>
      <c r="AA69" s="735"/>
      <c r="AB69" s="735"/>
      <c r="AC69" s="735"/>
      <c r="AD69" s="735"/>
      <c r="AE69" s="735"/>
      <c r="AF69" s="209"/>
    </row>
    <row r="70" customFormat="false" ht="14.5" hidden="false" customHeight="false" outlineLevel="0" collapsed="false">
      <c r="A70" s="731"/>
      <c r="B70" s="731"/>
      <c r="C70" s="731"/>
      <c r="D70" s="731"/>
      <c r="E70" s="731"/>
      <c r="F70" s="732"/>
      <c r="G70" s="733"/>
      <c r="H70" s="734"/>
      <c r="I70" s="735"/>
      <c r="J70" s="735"/>
      <c r="K70" s="735"/>
      <c r="L70" s="735"/>
      <c r="M70" s="735"/>
      <c r="N70" s="735"/>
      <c r="O70" s="735"/>
      <c r="P70" s="735"/>
      <c r="Q70" s="731"/>
      <c r="R70" s="731"/>
      <c r="S70" s="731"/>
      <c r="T70" s="731"/>
      <c r="U70" s="731"/>
      <c r="V70" s="732"/>
      <c r="W70" s="733"/>
      <c r="X70" s="734"/>
      <c r="Y70" s="735"/>
      <c r="Z70" s="735"/>
      <c r="AA70" s="735"/>
      <c r="AB70" s="735"/>
      <c r="AC70" s="735"/>
      <c r="AD70" s="735"/>
      <c r="AE70" s="735"/>
      <c r="AF70" s="209"/>
    </row>
    <row r="71" customFormat="false" ht="14.5" hidden="false" customHeight="false" outlineLevel="0" collapsed="false">
      <c r="A71" s="731"/>
      <c r="B71" s="731"/>
      <c r="C71" s="731"/>
      <c r="D71" s="731"/>
      <c r="E71" s="731"/>
      <c r="F71" s="732"/>
      <c r="G71" s="733"/>
      <c r="H71" s="734"/>
      <c r="I71" s="735"/>
      <c r="J71" s="735"/>
      <c r="K71" s="735"/>
      <c r="L71" s="735"/>
      <c r="M71" s="735"/>
      <c r="N71" s="735"/>
      <c r="O71" s="735"/>
      <c r="P71" s="735"/>
      <c r="Q71" s="731"/>
      <c r="R71" s="731"/>
      <c r="S71" s="731"/>
      <c r="T71" s="731"/>
      <c r="U71" s="731"/>
      <c r="V71" s="732"/>
      <c r="W71" s="733"/>
      <c r="X71" s="734"/>
      <c r="Y71" s="735"/>
      <c r="Z71" s="735"/>
      <c r="AA71" s="735"/>
      <c r="AB71" s="735"/>
      <c r="AC71" s="735"/>
      <c r="AD71" s="735"/>
      <c r="AE71" s="735"/>
      <c r="AF71" s="209"/>
    </row>
    <row r="72" customFormat="false" ht="14.5" hidden="false" customHeight="false" outlineLevel="0" collapsed="false">
      <c r="A72" s="731"/>
      <c r="B72" s="731"/>
      <c r="C72" s="731"/>
      <c r="D72" s="731"/>
      <c r="E72" s="731"/>
      <c r="F72" s="732"/>
      <c r="G72" s="733"/>
      <c r="H72" s="734"/>
      <c r="I72" s="735"/>
      <c r="J72" s="735"/>
      <c r="K72" s="735"/>
      <c r="L72" s="735"/>
      <c r="M72" s="735"/>
      <c r="N72" s="735"/>
      <c r="O72" s="735"/>
      <c r="P72" s="735"/>
      <c r="Q72" s="731"/>
      <c r="R72" s="731"/>
      <c r="S72" s="731"/>
      <c r="T72" s="731"/>
      <c r="U72" s="731"/>
      <c r="V72" s="732"/>
      <c r="W72" s="733"/>
      <c r="X72" s="734"/>
      <c r="Y72" s="735"/>
      <c r="Z72" s="735"/>
      <c r="AA72" s="735"/>
      <c r="AB72" s="735"/>
      <c r="AC72" s="735"/>
      <c r="AD72" s="735"/>
      <c r="AE72" s="735"/>
      <c r="AF72" s="209"/>
    </row>
    <row r="73" customFormat="false" ht="14.5" hidden="false" customHeight="false" outlineLevel="0" collapsed="false">
      <c r="A73" s="731"/>
      <c r="B73" s="731"/>
      <c r="C73" s="731"/>
      <c r="D73" s="731"/>
      <c r="E73" s="731"/>
      <c r="F73" s="732"/>
      <c r="G73" s="733"/>
      <c r="H73" s="734"/>
      <c r="I73" s="735"/>
      <c r="J73" s="735"/>
      <c r="K73" s="735"/>
      <c r="L73" s="735"/>
      <c r="M73" s="735"/>
      <c r="N73" s="735"/>
      <c r="O73" s="735"/>
      <c r="P73" s="735"/>
      <c r="Q73" s="731"/>
      <c r="R73" s="731"/>
      <c r="S73" s="731"/>
      <c r="T73" s="731"/>
      <c r="U73" s="731"/>
      <c r="V73" s="732"/>
      <c r="W73" s="733"/>
      <c r="X73" s="734"/>
      <c r="Y73" s="735"/>
      <c r="Z73" s="735"/>
      <c r="AA73" s="735"/>
      <c r="AB73" s="735"/>
      <c r="AC73" s="735"/>
      <c r="AD73" s="735"/>
      <c r="AE73" s="735"/>
      <c r="AF73" s="209"/>
    </row>
    <row r="74" customFormat="false" ht="14.5" hidden="false" customHeight="false" outlineLevel="0" collapsed="false">
      <c r="A74" s="731"/>
      <c r="B74" s="731"/>
      <c r="C74" s="731"/>
      <c r="D74" s="731"/>
      <c r="E74" s="731"/>
      <c r="F74" s="732"/>
      <c r="G74" s="733"/>
      <c r="H74" s="734"/>
      <c r="I74" s="735"/>
      <c r="J74" s="735"/>
      <c r="K74" s="735"/>
      <c r="L74" s="735"/>
      <c r="M74" s="735"/>
      <c r="N74" s="735"/>
      <c r="O74" s="735"/>
      <c r="P74" s="735"/>
      <c r="Q74" s="731"/>
      <c r="R74" s="731"/>
      <c r="S74" s="731"/>
      <c r="T74" s="731"/>
      <c r="U74" s="731"/>
      <c r="V74" s="732"/>
      <c r="W74" s="733"/>
      <c r="X74" s="734"/>
      <c r="Y74" s="735"/>
      <c r="Z74" s="735"/>
      <c r="AA74" s="735"/>
      <c r="AB74" s="735"/>
      <c r="AC74" s="735"/>
      <c r="AD74" s="735"/>
      <c r="AE74" s="735"/>
      <c r="AF74" s="209"/>
    </row>
    <row r="75" customFormat="false" ht="14.5" hidden="false" customHeight="false" outlineLevel="0" collapsed="false">
      <c r="A75" s="731"/>
      <c r="B75" s="731"/>
      <c r="C75" s="731"/>
      <c r="D75" s="731"/>
      <c r="E75" s="731"/>
      <c r="F75" s="732"/>
      <c r="G75" s="733"/>
      <c r="H75" s="734"/>
      <c r="I75" s="735"/>
      <c r="J75" s="735"/>
      <c r="K75" s="735"/>
      <c r="L75" s="735"/>
      <c r="M75" s="735"/>
      <c r="N75" s="735"/>
      <c r="O75" s="735"/>
      <c r="P75" s="735"/>
      <c r="Q75" s="731"/>
      <c r="R75" s="731"/>
      <c r="S75" s="731"/>
      <c r="T75" s="731"/>
      <c r="U75" s="731"/>
      <c r="V75" s="732"/>
      <c r="W75" s="733"/>
      <c r="X75" s="734"/>
      <c r="Y75" s="735"/>
      <c r="Z75" s="735"/>
      <c r="AA75" s="735"/>
      <c r="AB75" s="735"/>
      <c r="AC75" s="735"/>
      <c r="AD75" s="735"/>
      <c r="AE75" s="735"/>
      <c r="AF75" s="209"/>
    </row>
    <row r="76" customFormat="false" ht="14.5" hidden="false" customHeight="false" outlineLevel="0" collapsed="false">
      <c r="A76" s="731"/>
      <c r="B76" s="731"/>
      <c r="C76" s="731"/>
      <c r="D76" s="731"/>
      <c r="E76" s="731"/>
      <c r="F76" s="732"/>
      <c r="G76" s="733"/>
      <c r="H76" s="734"/>
      <c r="I76" s="735"/>
      <c r="J76" s="735"/>
      <c r="K76" s="735"/>
      <c r="L76" s="735"/>
      <c r="M76" s="735"/>
      <c r="N76" s="735"/>
      <c r="O76" s="735"/>
      <c r="P76" s="735"/>
      <c r="Q76" s="731"/>
      <c r="R76" s="731"/>
      <c r="S76" s="731"/>
      <c r="T76" s="731"/>
      <c r="U76" s="731"/>
      <c r="V76" s="732"/>
      <c r="W76" s="733"/>
      <c r="X76" s="734"/>
      <c r="Y76" s="735"/>
      <c r="Z76" s="735"/>
      <c r="AA76" s="735"/>
      <c r="AB76" s="735"/>
      <c r="AC76" s="735"/>
      <c r="AD76" s="735"/>
      <c r="AE76" s="735"/>
      <c r="AF76" s="209"/>
    </row>
    <row r="77" customFormat="false" ht="14.5" hidden="false" customHeight="false" outlineLevel="0" collapsed="false">
      <c r="A77" s="731"/>
      <c r="B77" s="731"/>
      <c r="C77" s="731"/>
      <c r="D77" s="731"/>
      <c r="E77" s="731"/>
      <c r="F77" s="732"/>
      <c r="G77" s="733"/>
      <c r="H77" s="734"/>
      <c r="I77" s="735"/>
      <c r="J77" s="735"/>
      <c r="K77" s="735"/>
      <c r="L77" s="735"/>
      <c r="M77" s="735"/>
      <c r="N77" s="735"/>
      <c r="O77" s="735"/>
      <c r="P77" s="735"/>
      <c r="Q77" s="731"/>
      <c r="R77" s="731"/>
      <c r="S77" s="731"/>
      <c r="T77" s="731"/>
      <c r="U77" s="731"/>
      <c r="V77" s="732"/>
      <c r="W77" s="733"/>
      <c r="X77" s="734"/>
      <c r="Y77" s="735"/>
      <c r="Z77" s="735"/>
      <c r="AA77" s="735"/>
      <c r="AB77" s="735"/>
      <c r="AC77" s="735"/>
      <c r="AD77" s="735"/>
      <c r="AE77" s="735"/>
      <c r="AF77" s="209"/>
    </row>
    <row r="78" customFormat="false" ht="14.5" hidden="false" customHeight="false" outlineLevel="0" collapsed="false">
      <c r="A78" s="731"/>
      <c r="B78" s="731"/>
      <c r="C78" s="731"/>
      <c r="D78" s="731"/>
      <c r="E78" s="731"/>
      <c r="F78" s="732"/>
      <c r="G78" s="733"/>
      <c r="H78" s="734"/>
      <c r="I78" s="735"/>
      <c r="J78" s="735"/>
      <c r="K78" s="735"/>
      <c r="L78" s="735"/>
      <c r="M78" s="735"/>
      <c r="N78" s="735"/>
      <c r="O78" s="735"/>
      <c r="P78" s="735"/>
      <c r="Q78" s="731"/>
      <c r="R78" s="731"/>
      <c r="S78" s="731"/>
      <c r="T78" s="731"/>
      <c r="U78" s="731"/>
      <c r="V78" s="732"/>
      <c r="W78" s="733"/>
      <c r="X78" s="734"/>
      <c r="Y78" s="735"/>
      <c r="Z78" s="735"/>
      <c r="AA78" s="735"/>
      <c r="AB78" s="735"/>
      <c r="AC78" s="735"/>
      <c r="AD78" s="735"/>
      <c r="AE78" s="735"/>
      <c r="AF78" s="209"/>
    </row>
    <row r="79" customFormat="false" ht="14.5" hidden="false" customHeight="false" outlineLevel="0" collapsed="false">
      <c r="A79" s="731"/>
      <c r="B79" s="731"/>
      <c r="C79" s="731"/>
      <c r="D79" s="731"/>
      <c r="E79" s="731"/>
      <c r="F79" s="732"/>
      <c r="G79" s="733"/>
      <c r="H79" s="734"/>
      <c r="I79" s="735"/>
      <c r="J79" s="735"/>
      <c r="K79" s="735"/>
      <c r="L79" s="735"/>
      <c r="M79" s="735"/>
      <c r="N79" s="735"/>
      <c r="O79" s="735"/>
      <c r="P79" s="735"/>
      <c r="Q79" s="731"/>
      <c r="R79" s="731"/>
      <c r="S79" s="731"/>
      <c r="T79" s="731"/>
      <c r="U79" s="731"/>
      <c r="V79" s="732"/>
      <c r="W79" s="733"/>
      <c r="X79" s="734"/>
      <c r="Y79" s="735"/>
      <c r="Z79" s="735"/>
      <c r="AA79" s="735"/>
      <c r="AB79" s="735"/>
      <c r="AC79" s="735"/>
      <c r="AD79" s="735"/>
      <c r="AE79" s="735"/>
      <c r="AF79" s="209"/>
    </row>
    <row r="80" customFormat="false" ht="14.5" hidden="false" customHeight="false" outlineLevel="0" collapsed="false">
      <c r="A80" s="731"/>
      <c r="B80" s="731"/>
      <c r="C80" s="731"/>
      <c r="D80" s="731"/>
      <c r="E80" s="731"/>
      <c r="F80" s="732"/>
      <c r="G80" s="733"/>
      <c r="H80" s="734"/>
      <c r="I80" s="735"/>
      <c r="J80" s="735"/>
      <c r="K80" s="735"/>
      <c r="L80" s="735"/>
      <c r="M80" s="735"/>
      <c r="N80" s="735"/>
      <c r="O80" s="735"/>
      <c r="P80" s="735"/>
      <c r="Q80" s="731"/>
      <c r="R80" s="731"/>
      <c r="S80" s="731"/>
      <c r="T80" s="731"/>
      <c r="U80" s="731"/>
      <c r="V80" s="732"/>
      <c r="W80" s="733"/>
      <c r="X80" s="734"/>
      <c r="Y80" s="735"/>
      <c r="Z80" s="735"/>
      <c r="AA80" s="735"/>
      <c r="AB80" s="735"/>
      <c r="AC80" s="735"/>
      <c r="AD80" s="735"/>
      <c r="AE80" s="735"/>
      <c r="AF80" s="209"/>
    </row>
    <row r="81" customFormat="false" ht="14.5" hidden="false" customHeight="false" outlineLevel="0" collapsed="false">
      <c r="A81" s="731"/>
      <c r="B81" s="731"/>
      <c r="C81" s="731"/>
      <c r="D81" s="731"/>
      <c r="E81" s="731"/>
      <c r="F81" s="732"/>
      <c r="G81" s="733"/>
      <c r="H81" s="734"/>
      <c r="I81" s="735"/>
      <c r="J81" s="735"/>
      <c r="K81" s="735"/>
      <c r="L81" s="735"/>
      <c r="M81" s="735"/>
      <c r="N81" s="735"/>
      <c r="O81" s="735"/>
      <c r="P81" s="735"/>
      <c r="Q81" s="731"/>
      <c r="R81" s="731"/>
      <c r="S81" s="731"/>
      <c r="T81" s="731"/>
      <c r="U81" s="731"/>
      <c r="V81" s="732"/>
      <c r="W81" s="733"/>
      <c r="X81" s="734"/>
      <c r="Y81" s="735"/>
      <c r="Z81" s="735"/>
      <c r="AA81" s="735"/>
      <c r="AB81" s="735"/>
      <c r="AC81" s="735"/>
      <c r="AD81" s="735"/>
      <c r="AE81" s="735"/>
      <c r="AF81" s="209"/>
    </row>
    <row r="82" customFormat="false" ht="14.5" hidden="false" customHeight="false" outlineLevel="0" collapsed="false">
      <c r="A82" s="731"/>
      <c r="B82" s="731"/>
      <c r="C82" s="731"/>
      <c r="D82" s="731"/>
      <c r="E82" s="731"/>
      <c r="F82" s="732"/>
      <c r="G82" s="733"/>
      <c r="H82" s="734"/>
      <c r="I82" s="735"/>
      <c r="J82" s="735"/>
      <c r="K82" s="735"/>
      <c r="L82" s="735"/>
      <c r="M82" s="735"/>
      <c r="N82" s="735"/>
      <c r="O82" s="735"/>
      <c r="P82" s="735"/>
      <c r="Q82" s="731"/>
      <c r="R82" s="731"/>
      <c r="S82" s="731"/>
      <c r="T82" s="731"/>
      <c r="U82" s="731"/>
      <c r="V82" s="732"/>
      <c r="W82" s="733"/>
      <c r="X82" s="734"/>
      <c r="Y82" s="735"/>
      <c r="Z82" s="735"/>
      <c r="AA82" s="735"/>
      <c r="AB82" s="735"/>
      <c r="AC82" s="735"/>
      <c r="AD82" s="735"/>
      <c r="AE82" s="735"/>
      <c r="AF82" s="209"/>
    </row>
    <row r="83" customFormat="false" ht="14.5" hidden="false" customHeight="false" outlineLevel="0" collapsed="false">
      <c r="A83" s="731"/>
      <c r="B83" s="731"/>
      <c r="C83" s="731"/>
      <c r="D83" s="731"/>
      <c r="E83" s="731"/>
      <c r="F83" s="732"/>
      <c r="G83" s="733"/>
      <c r="H83" s="734"/>
      <c r="I83" s="735"/>
      <c r="J83" s="735"/>
      <c r="K83" s="735"/>
      <c r="L83" s="735"/>
      <c r="M83" s="735"/>
      <c r="N83" s="735"/>
      <c r="O83" s="735"/>
      <c r="P83" s="735"/>
      <c r="Q83" s="731"/>
      <c r="R83" s="731"/>
      <c r="S83" s="731"/>
      <c r="T83" s="731"/>
      <c r="U83" s="731"/>
      <c r="V83" s="732"/>
      <c r="W83" s="733"/>
      <c r="X83" s="734"/>
      <c r="Y83" s="735"/>
      <c r="Z83" s="735"/>
      <c r="AA83" s="735"/>
      <c r="AB83" s="735"/>
      <c r="AC83" s="735"/>
      <c r="AD83" s="735"/>
      <c r="AE83" s="735"/>
      <c r="AF83" s="209"/>
    </row>
    <row r="84" customFormat="false" ht="14.5" hidden="false" customHeight="false" outlineLevel="0" collapsed="false">
      <c r="A84" s="731"/>
      <c r="B84" s="731"/>
      <c r="C84" s="731"/>
      <c r="D84" s="731"/>
      <c r="E84" s="731"/>
      <c r="F84" s="732"/>
      <c r="G84" s="733"/>
      <c r="H84" s="734"/>
      <c r="I84" s="735"/>
      <c r="J84" s="735"/>
      <c r="K84" s="735"/>
      <c r="L84" s="735"/>
      <c r="M84" s="735"/>
      <c r="N84" s="735"/>
      <c r="O84" s="735"/>
      <c r="P84" s="735"/>
      <c r="Q84" s="731"/>
      <c r="R84" s="731"/>
      <c r="S84" s="731"/>
      <c r="T84" s="731"/>
      <c r="U84" s="731"/>
      <c r="V84" s="732"/>
      <c r="W84" s="733"/>
      <c r="X84" s="734"/>
      <c r="Y84" s="735"/>
      <c r="Z84" s="735"/>
      <c r="AA84" s="735"/>
      <c r="AB84" s="735"/>
      <c r="AC84" s="735"/>
      <c r="AD84" s="735"/>
      <c r="AE84" s="735"/>
      <c r="AF84" s="209"/>
    </row>
    <row r="85" customFormat="false" ht="14.5" hidden="false" customHeight="false" outlineLevel="0" collapsed="false">
      <c r="A85" s="731"/>
      <c r="B85" s="731"/>
      <c r="C85" s="731"/>
      <c r="D85" s="731"/>
      <c r="E85" s="731"/>
      <c r="F85" s="732"/>
      <c r="G85" s="733"/>
      <c r="H85" s="734"/>
      <c r="I85" s="735"/>
      <c r="J85" s="735"/>
      <c r="K85" s="735"/>
      <c r="L85" s="735"/>
      <c r="M85" s="735"/>
      <c r="N85" s="735"/>
      <c r="O85" s="735"/>
      <c r="P85" s="735"/>
      <c r="Q85" s="731"/>
      <c r="R85" s="731"/>
      <c r="S85" s="731"/>
      <c r="T85" s="731"/>
      <c r="U85" s="731"/>
      <c r="V85" s="732"/>
      <c r="W85" s="733"/>
      <c r="X85" s="734"/>
      <c r="Y85" s="735"/>
      <c r="Z85" s="735"/>
      <c r="AA85" s="735"/>
      <c r="AB85" s="735"/>
      <c r="AC85" s="735"/>
      <c r="AD85" s="735"/>
      <c r="AE85" s="735"/>
      <c r="AF85" s="209"/>
    </row>
    <row r="86" customFormat="false" ht="14.5" hidden="false" customHeight="false" outlineLevel="0" collapsed="false">
      <c r="A86" s="731"/>
      <c r="B86" s="731"/>
      <c r="C86" s="731"/>
      <c r="D86" s="731"/>
      <c r="E86" s="731"/>
      <c r="F86" s="732"/>
      <c r="G86" s="733"/>
      <c r="H86" s="734"/>
      <c r="I86" s="735"/>
      <c r="J86" s="735"/>
      <c r="K86" s="735"/>
      <c r="L86" s="735"/>
      <c r="M86" s="735"/>
      <c r="N86" s="735"/>
      <c r="O86" s="735"/>
      <c r="P86" s="735"/>
      <c r="Q86" s="731"/>
      <c r="R86" s="731"/>
      <c r="S86" s="731"/>
      <c r="T86" s="731"/>
      <c r="U86" s="731"/>
      <c r="V86" s="732"/>
      <c r="W86" s="733"/>
      <c r="X86" s="734"/>
      <c r="Y86" s="735"/>
      <c r="Z86" s="735"/>
      <c r="AA86" s="735"/>
      <c r="AB86" s="735"/>
      <c r="AC86" s="735"/>
      <c r="AD86" s="735"/>
      <c r="AE86" s="735"/>
      <c r="AF86" s="209"/>
    </row>
    <row r="87" customFormat="false" ht="14.5" hidden="false" customHeight="false" outlineLevel="0" collapsed="false">
      <c r="A87" s="731"/>
      <c r="B87" s="731"/>
      <c r="C87" s="731"/>
      <c r="D87" s="731"/>
      <c r="E87" s="731"/>
      <c r="F87" s="732"/>
      <c r="G87" s="733"/>
      <c r="H87" s="734"/>
      <c r="I87" s="735"/>
      <c r="J87" s="735"/>
      <c r="K87" s="735"/>
      <c r="L87" s="735"/>
      <c r="M87" s="735"/>
      <c r="N87" s="735"/>
      <c r="O87" s="735"/>
      <c r="P87" s="735"/>
      <c r="Q87" s="731"/>
      <c r="R87" s="731"/>
      <c r="S87" s="731"/>
      <c r="T87" s="731"/>
      <c r="U87" s="731"/>
      <c r="V87" s="732"/>
      <c r="W87" s="733"/>
      <c r="X87" s="734"/>
      <c r="Y87" s="735"/>
      <c r="Z87" s="735"/>
      <c r="AA87" s="735"/>
      <c r="AB87" s="735"/>
      <c r="AC87" s="735"/>
      <c r="AD87" s="735"/>
      <c r="AE87" s="735"/>
      <c r="AF87" s="209"/>
    </row>
    <row r="88" customFormat="false" ht="14.5" hidden="false" customHeight="false" outlineLevel="0" collapsed="false">
      <c r="A88" s="731"/>
      <c r="B88" s="731"/>
      <c r="C88" s="731"/>
      <c r="D88" s="731"/>
      <c r="E88" s="731"/>
      <c r="F88" s="732"/>
      <c r="G88" s="733"/>
      <c r="H88" s="734"/>
      <c r="I88" s="735"/>
      <c r="J88" s="735"/>
      <c r="K88" s="735"/>
      <c r="L88" s="735"/>
      <c r="M88" s="735"/>
      <c r="N88" s="735"/>
      <c r="O88" s="735"/>
      <c r="P88" s="735"/>
      <c r="Q88" s="731"/>
      <c r="R88" s="731"/>
      <c r="S88" s="731"/>
      <c r="T88" s="731"/>
      <c r="U88" s="731"/>
      <c r="V88" s="732"/>
      <c r="W88" s="733"/>
      <c r="X88" s="734"/>
      <c r="Y88" s="735"/>
      <c r="Z88" s="735"/>
      <c r="AA88" s="735"/>
      <c r="AB88" s="735"/>
      <c r="AC88" s="735"/>
      <c r="AD88" s="735"/>
      <c r="AE88" s="735"/>
      <c r="AF88" s="209"/>
    </row>
    <row r="89" customFormat="false" ht="14.5" hidden="false" customHeight="false" outlineLevel="0" collapsed="false">
      <c r="A89" s="731"/>
      <c r="B89" s="731"/>
      <c r="C89" s="731"/>
      <c r="D89" s="731"/>
      <c r="E89" s="731"/>
      <c r="F89" s="732"/>
      <c r="G89" s="733"/>
      <c r="H89" s="734"/>
      <c r="I89" s="735"/>
      <c r="J89" s="735"/>
      <c r="K89" s="735"/>
      <c r="L89" s="735"/>
      <c r="M89" s="735"/>
      <c r="N89" s="735"/>
      <c r="O89" s="735"/>
      <c r="P89" s="735"/>
      <c r="Q89" s="731"/>
      <c r="R89" s="731"/>
      <c r="S89" s="731"/>
      <c r="T89" s="731"/>
      <c r="U89" s="731"/>
      <c r="V89" s="732"/>
      <c r="W89" s="733"/>
      <c r="X89" s="734"/>
      <c r="Y89" s="735"/>
      <c r="Z89" s="735"/>
      <c r="AA89" s="735"/>
      <c r="AB89" s="735"/>
      <c r="AC89" s="735"/>
      <c r="AD89" s="735"/>
      <c r="AE89" s="735"/>
      <c r="AF89" s="209"/>
    </row>
    <row r="90" customFormat="false" ht="14.5" hidden="false" customHeight="false" outlineLevel="0" collapsed="false">
      <c r="A90" s="731"/>
      <c r="B90" s="731"/>
      <c r="C90" s="731"/>
      <c r="D90" s="731"/>
      <c r="E90" s="731"/>
      <c r="F90" s="732"/>
      <c r="G90" s="733"/>
      <c r="H90" s="734"/>
      <c r="I90" s="735"/>
      <c r="J90" s="735"/>
      <c r="K90" s="735"/>
      <c r="L90" s="735"/>
      <c r="M90" s="735"/>
      <c r="N90" s="735"/>
      <c r="O90" s="735"/>
      <c r="P90" s="735"/>
      <c r="Q90" s="731"/>
      <c r="R90" s="731"/>
      <c r="S90" s="731"/>
      <c r="T90" s="731"/>
      <c r="U90" s="731"/>
      <c r="V90" s="732"/>
      <c r="W90" s="733"/>
      <c r="X90" s="734"/>
      <c r="Y90" s="735"/>
      <c r="Z90" s="735"/>
      <c r="AA90" s="735"/>
      <c r="AB90" s="735"/>
      <c r="AC90" s="735"/>
      <c r="AD90" s="735"/>
      <c r="AE90" s="735"/>
      <c r="AF90" s="209"/>
    </row>
    <row r="91" customFormat="false" ht="14.5" hidden="false" customHeight="false" outlineLevel="0" collapsed="false">
      <c r="A91" s="731"/>
      <c r="B91" s="731"/>
      <c r="C91" s="731"/>
      <c r="D91" s="731"/>
      <c r="E91" s="731"/>
      <c r="F91" s="732"/>
      <c r="G91" s="733"/>
      <c r="H91" s="734"/>
      <c r="I91" s="735"/>
      <c r="J91" s="735"/>
      <c r="K91" s="735"/>
      <c r="L91" s="735"/>
      <c r="M91" s="735"/>
      <c r="N91" s="735"/>
      <c r="O91" s="735"/>
      <c r="P91" s="735"/>
      <c r="Q91" s="731"/>
      <c r="R91" s="731"/>
      <c r="S91" s="731"/>
      <c r="T91" s="731"/>
      <c r="U91" s="731"/>
      <c r="V91" s="732"/>
      <c r="W91" s="733"/>
      <c r="X91" s="734"/>
      <c r="Y91" s="735"/>
      <c r="Z91" s="735"/>
      <c r="AA91" s="735"/>
      <c r="AB91" s="735"/>
      <c r="AC91" s="735"/>
      <c r="AD91" s="735"/>
      <c r="AE91" s="735"/>
      <c r="AF91" s="209"/>
    </row>
    <row r="92" customFormat="false" ht="14.5" hidden="false" customHeight="false" outlineLevel="0" collapsed="false">
      <c r="A92" s="731"/>
      <c r="B92" s="731"/>
      <c r="C92" s="731"/>
      <c r="D92" s="731"/>
      <c r="E92" s="731"/>
      <c r="F92" s="732"/>
      <c r="G92" s="733"/>
      <c r="H92" s="734"/>
      <c r="I92" s="735"/>
      <c r="J92" s="735"/>
      <c r="K92" s="735"/>
      <c r="L92" s="735"/>
      <c r="M92" s="735"/>
      <c r="N92" s="735"/>
      <c r="O92" s="735"/>
      <c r="P92" s="735"/>
      <c r="Q92" s="731"/>
      <c r="R92" s="731"/>
      <c r="S92" s="731"/>
      <c r="T92" s="731"/>
      <c r="U92" s="731"/>
      <c r="V92" s="732"/>
      <c r="W92" s="733"/>
      <c r="X92" s="734"/>
      <c r="Y92" s="735"/>
      <c r="Z92" s="735"/>
      <c r="AA92" s="735"/>
      <c r="AB92" s="735"/>
      <c r="AC92" s="735"/>
      <c r="AD92" s="735"/>
      <c r="AE92" s="735"/>
      <c r="AF92" s="209"/>
    </row>
    <row r="93" customFormat="false" ht="14.5" hidden="false" customHeight="false" outlineLevel="0" collapsed="false">
      <c r="A93" s="731"/>
      <c r="B93" s="731"/>
      <c r="C93" s="731"/>
      <c r="D93" s="731"/>
      <c r="E93" s="731"/>
      <c r="F93" s="732"/>
      <c r="G93" s="733"/>
      <c r="H93" s="734"/>
      <c r="I93" s="735"/>
      <c r="J93" s="735"/>
      <c r="K93" s="735"/>
      <c r="L93" s="735"/>
      <c r="M93" s="735"/>
      <c r="N93" s="735"/>
      <c r="O93" s="735"/>
      <c r="P93" s="735"/>
      <c r="Q93" s="731"/>
      <c r="R93" s="731"/>
      <c r="S93" s="731"/>
      <c r="T93" s="731"/>
      <c r="U93" s="731"/>
      <c r="V93" s="732"/>
      <c r="W93" s="733"/>
      <c r="X93" s="734"/>
      <c r="Y93" s="735"/>
      <c r="Z93" s="735"/>
      <c r="AA93" s="735"/>
      <c r="AB93" s="735"/>
      <c r="AC93" s="735"/>
      <c r="AD93" s="735"/>
      <c r="AE93" s="735"/>
      <c r="AF93" s="209"/>
    </row>
    <row r="94" customFormat="false" ht="14.5" hidden="false" customHeight="false" outlineLevel="0" collapsed="false">
      <c r="A94" s="731"/>
      <c r="B94" s="731"/>
      <c r="C94" s="731"/>
      <c r="D94" s="731"/>
      <c r="E94" s="731"/>
      <c r="F94" s="732"/>
      <c r="G94" s="733"/>
      <c r="H94" s="734"/>
      <c r="I94" s="735"/>
      <c r="J94" s="735"/>
      <c r="K94" s="735"/>
      <c r="L94" s="735"/>
      <c r="M94" s="735"/>
      <c r="N94" s="735"/>
      <c r="O94" s="735"/>
      <c r="P94" s="735"/>
      <c r="Q94" s="731"/>
      <c r="R94" s="731"/>
      <c r="S94" s="731"/>
      <c r="T94" s="731"/>
      <c r="U94" s="731"/>
      <c r="V94" s="732"/>
      <c r="W94" s="733"/>
      <c r="X94" s="734"/>
      <c r="Y94" s="735"/>
      <c r="Z94" s="735"/>
      <c r="AA94" s="735"/>
      <c r="AB94" s="735"/>
      <c r="AC94" s="735"/>
      <c r="AD94" s="735"/>
      <c r="AE94" s="735"/>
      <c r="AF94" s="209"/>
    </row>
    <row r="95" customFormat="false" ht="14.5" hidden="false" customHeight="false" outlineLevel="0" collapsed="false">
      <c r="A95" s="731"/>
      <c r="B95" s="731"/>
      <c r="C95" s="731"/>
      <c r="D95" s="731"/>
      <c r="E95" s="731"/>
      <c r="F95" s="732"/>
      <c r="G95" s="733"/>
      <c r="H95" s="734"/>
      <c r="I95" s="735"/>
      <c r="J95" s="735"/>
      <c r="K95" s="735"/>
      <c r="L95" s="735"/>
      <c r="M95" s="735"/>
      <c r="N95" s="735"/>
      <c r="O95" s="735"/>
      <c r="P95" s="735"/>
      <c r="Q95" s="731"/>
      <c r="R95" s="731"/>
      <c r="S95" s="731"/>
      <c r="T95" s="731"/>
      <c r="U95" s="731"/>
      <c r="V95" s="732"/>
      <c r="W95" s="733"/>
      <c r="X95" s="734"/>
      <c r="Y95" s="735"/>
      <c r="Z95" s="735"/>
      <c r="AA95" s="735"/>
      <c r="AB95" s="735"/>
      <c r="AC95" s="735"/>
      <c r="AD95" s="735"/>
      <c r="AE95" s="735"/>
      <c r="AF95" s="209"/>
    </row>
    <row r="96" customFormat="false" ht="14.5" hidden="false" customHeight="false" outlineLevel="0" collapsed="false">
      <c r="A96" s="731"/>
      <c r="B96" s="731"/>
      <c r="C96" s="731"/>
      <c r="D96" s="731"/>
      <c r="E96" s="731"/>
      <c r="F96" s="732"/>
      <c r="G96" s="733"/>
      <c r="H96" s="734"/>
      <c r="I96" s="735"/>
      <c r="J96" s="735"/>
      <c r="K96" s="735"/>
      <c r="L96" s="735"/>
      <c r="M96" s="735"/>
      <c r="N96" s="735"/>
      <c r="O96" s="735"/>
      <c r="P96" s="735"/>
      <c r="Q96" s="731"/>
      <c r="R96" s="731"/>
      <c r="S96" s="731"/>
      <c r="T96" s="731"/>
      <c r="U96" s="731"/>
      <c r="V96" s="732"/>
      <c r="W96" s="733"/>
      <c r="X96" s="734"/>
      <c r="Y96" s="735"/>
      <c r="Z96" s="735"/>
      <c r="AA96" s="735"/>
      <c r="AB96" s="735"/>
      <c r="AC96" s="735"/>
      <c r="AD96" s="735"/>
      <c r="AE96" s="735"/>
      <c r="AF96" s="209"/>
    </row>
    <row r="97" customFormat="false" ht="14.5" hidden="false" customHeight="false" outlineLevel="0" collapsed="false">
      <c r="A97" s="731"/>
      <c r="B97" s="731"/>
      <c r="C97" s="731"/>
      <c r="D97" s="731"/>
      <c r="E97" s="731"/>
      <c r="F97" s="732"/>
      <c r="G97" s="733"/>
      <c r="H97" s="734"/>
      <c r="I97" s="735"/>
      <c r="J97" s="735"/>
      <c r="K97" s="735"/>
      <c r="L97" s="735"/>
      <c r="M97" s="735"/>
      <c r="N97" s="735"/>
      <c r="O97" s="735"/>
      <c r="P97" s="735"/>
      <c r="Q97" s="731"/>
      <c r="R97" s="731"/>
      <c r="S97" s="731"/>
      <c r="T97" s="731"/>
      <c r="U97" s="731"/>
      <c r="V97" s="732"/>
      <c r="W97" s="733"/>
      <c r="X97" s="734"/>
      <c r="Y97" s="735"/>
      <c r="Z97" s="735"/>
      <c r="AA97" s="735"/>
      <c r="AB97" s="735"/>
      <c r="AC97" s="735"/>
      <c r="AD97" s="735"/>
      <c r="AE97" s="735"/>
      <c r="AF97" s="209"/>
    </row>
    <row r="98" customFormat="false" ht="14.5" hidden="false" customHeight="false" outlineLevel="0" collapsed="false">
      <c r="A98" s="731"/>
      <c r="B98" s="731"/>
      <c r="C98" s="731"/>
      <c r="D98" s="731"/>
      <c r="E98" s="731"/>
      <c r="F98" s="732"/>
      <c r="G98" s="733"/>
      <c r="H98" s="734"/>
      <c r="I98" s="735"/>
      <c r="J98" s="735"/>
      <c r="K98" s="735"/>
      <c r="L98" s="735"/>
      <c r="M98" s="735"/>
      <c r="N98" s="735"/>
      <c r="O98" s="735"/>
      <c r="P98" s="735"/>
      <c r="Q98" s="731"/>
      <c r="R98" s="731"/>
      <c r="S98" s="731"/>
      <c r="T98" s="731"/>
      <c r="U98" s="731"/>
      <c r="V98" s="732"/>
      <c r="W98" s="733"/>
      <c r="X98" s="734"/>
      <c r="Y98" s="735"/>
      <c r="Z98" s="735"/>
      <c r="AA98" s="735"/>
      <c r="AB98" s="735"/>
      <c r="AC98" s="735"/>
      <c r="AD98" s="735"/>
      <c r="AE98" s="735"/>
      <c r="AF98" s="209"/>
    </row>
    <row r="99" customFormat="false" ht="14.5" hidden="false" customHeight="false" outlineLevel="0" collapsed="false">
      <c r="A99" s="731"/>
      <c r="B99" s="731"/>
      <c r="C99" s="731"/>
      <c r="D99" s="731"/>
      <c r="E99" s="731"/>
      <c r="F99" s="732"/>
      <c r="G99" s="733"/>
      <c r="H99" s="734"/>
      <c r="I99" s="735"/>
      <c r="J99" s="735"/>
      <c r="K99" s="735"/>
      <c r="L99" s="735"/>
      <c r="M99" s="735"/>
      <c r="N99" s="735"/>
      <c r="O99" s="735"/>
      <c r="P99" s="735"/>
      <c r="Q99" s="731"/>
      <c r="R99" s="731"/>
      <c r="S99" s="731"/>
      <c r="T99" s="731"/>
      <c r="U99" s="731"/>
      <c r="V99" s="732"/>
      <c r="W99" s="733"/>
      <c r="X99" s="734"/>
      <c r="Y99" s="735"/>
      <c r="Z99" s="735"/>
      <c r="AA99" s="735"/>
      <c r="AB99" s="735"/>
      <c r="AC99" s="735"/>
      <c r="AD99" s="735"/>
      <c r="AE99" s="735"/>
      <c r="AF99" s="209"/>
    </row>
    <row r="100" customFormat="false" ht="14.5" hidden="false" customHeight="false" outlineLevel="0" collapsed="false">
      <c r="A100" s="731"/>
      <c r="B100" s="731"/>
      <c r="C100" s="731"/>
      <c r="D100" s="731"/>
      <c r="E100" s="731"/>
      <c r="F100" s="732"/>
      <c r="G100" s="733"/>
      <c r="H100" s="734"/>
      <c r="I100" s="735"/>
      <c r="J100" s="735"/>
      <c r="K100" s="735"/>
      <c r="L100" s="735"/>
      <c r="M100" s="735"/>
      <c r="N100" s="735"/>
      <c r="O100" s="735"/>
      <c r="P100" s="735"/>
      <c r="Q100" s="731"/>
      <c r="R100" s="731"/>
      <c r="S100" s="731"/>
      <c r="T100" s="731"/>
      <c r="U100" s="731"/>
      <c r="V100" s="732"/>
      <c r="W100" s="733"/>
      <c r="X100" s="734"/>
      <c r="Y100" s="735"/>
      <c r="Z100" s="735"/>
      <c r="AA100" s="735"/>
      <c r="AB100" s="735"/>
      <c r="AC100" s="735"/>
      <c r="AD100" s="735"/>
      <c r="AE100" s="735"/>
      <c r="AF100" s="209"/>
    </row>
    <row r="101" customFormat="false" ht="14.5" hidden="false" customHeight="false" outlineLevel="0" collapsed="false">
      <c r="A101" s="731"/>
      <c r="B101" s="731"/>
      <c r="C101" s="731"/>
      <c r="D101" s="731"/>
      <c r="E101" s="731"/>
      <c r="F101" s="732"/>
      <c r="G101" s="733"/>
      <c r="H101" s="734"/>
      <c r="I101" s="735"/>
      <c r="J101" s="735"/>
      <c r="K101" s="735"/>
      <c r="L101" s="735"/>
      <c r="M101" s="735"/>
      <c r="N101" s="735"/>
      <c r="O101" s="735"/>
      <c r="P101" s="735"/>
      <c r="Q101" s="731"/>
      <c r="R101" s="731"/>
      <c r="S101" s="731"/>
      <c r="T101" s="731"/>
      <c r="U101" s="731"/>
      <c r="V101" s="732"/>
      <c r="W101" s="733"/>
      <c r="X101" s="734"/>
      <c r="Y101" s="735"/>
      <c r="Z101" s="735"/>
      <c r="AA101" s="735"/>
      <c r="AB101" s="735"/>
      <c r="AC101" s="735"/>
      <c r="AD101" s="735"/>
      <c r="AE101" s="735"/>
      <c r="AF101" s="209"/>
    </row>
    <row r="102" customFormat="false" ht="14.5" hidden="false" customHeight="false" outlineLevel="0" collapsed="false">
      <c r="A102" s="731"/>
      <c r="B102" s="731"/>
      <c r="C102" s="731"/>
      <c r="D102" s="731"/>
      <c r="E102" s="731"/>
      <c r="F102" s="732"/>
      <c r="G102" s="733"/>
      <c r="H102" s="734"/>
      <c r="I102" s="735"/>
      <c r="J102" s="735"/>
      <c r="K102" s="735"/>
      <c r="L102" s="735"/>
      <c r="M102" s="735"/>
      <c r="N102" s="735"/>
      <c r="O102" s="735"/>
      <c r="P102" s="735"/>
      <c r="Q102" s="731"/>
      <c r="R102" s="731"/>
      <c r="S102" s="731"/>
      <c r="T102" s="731"/>
      <c r="U102" s="731"/>
      <c r="V102" s="732"/>
      <c r="W102" s="733"/>
      <c r="X102" s="734"/>
      <c r="Y102" s="735"/>
      <c r="Z102" s="735"/>
      <c r="AA102" s="735"/>
      <c r="AB102" s="735"/>
      <c r="AC102" s="735"/>
      <c r="AD102" s="735"/>
      <c r="AE102" s="735"/>
      <c r="AF102" s="209"/>
    </row>
    <row r="103" customFormat="false" ht="14.5" hidden="false" customHeight="false" outlineLevel="0" collapsed="false">
      <c r="A103" s="731"/>
      <c r="B103" s="731"/>
      <c r="C103" s="731"/>
      <c r="D103" s="731"/>
      <c r="E103" s="731"/>
      <c r="F103" s="732"/>
      <c r="G103" s="733"/>
      <c r="H103" s="734"/>
      <c r="I103" s="735"/>
      <c r="J103" s="735"/>
      <c r="K103" s="735"/>
      <c r="L103" s="735"/>
      <c r="M103" s="735"/>
      <c r="N103" s="735"/>
      <c r="O103" s="735"/>
      <c r="P103" s="735"/>
      <c r="Q103" s="731"/>
      <c r="R103" s="731"/>
      <c r="S103" s="731"/>
      <c r="T103" s="731"/>
      <c r="U103" s="731"/>
      <c r="V103" s="732"/>
      <c r="W103" s="733"/>
      <c r="X103" s="734"/>
      <c r="Y103" s="735"/>
      <c r="Z103" s="735"/>
      <c r="AA103" s="735"/>
      <c r="AB103" s="735"/>
      <c r="AC103" s="735"/>
      <c r="AD103" s="735"/>
      <c r="AE103" s="735"/>
      <c r="AF103" s="209"/>
    </row>
    <row r="104" customFormat="false" ht="14.5" hidden="false" customHeight="false" outlineLevel="0" collapsed="false">
      <c r="A104" s="731"/>
      <c r="B104" s="731"/>
      <c r="C104" s="731"/>
      <c r="D104" s="731"/>
      <c r="E104" s="731"/>
      <c r="F104" s="732"/>
      <c r="G104" s="733"/>
      <c r="H104" s="734"/>
      <c r="I104" s="735"/>
      <c r="J104" s="735"/>
      <c r="K104" s="735"/>
      <c r="L104" s="735"/>
      <c r="M104" s="735"/>
      <c r="N104" s="735"/>
      <c r="O104" s="735"/>
      <c r="P104" s="735"/>
      <c r="Q104" s="731"/>
      <c r="R104" s="731"/>
      <c r="S104" s="731"/>
      <c r="T104" s="731"/>
      <c r="U104" s="731"/>
      <c r="V104" s="732"/>
      <c r="W104" s="733"/>
      <c r="X104" s="734"/>
      <c r="Y104" s="735"/>
      <c r="Z104" s="735"/>
      <c r="AA104" s="735"/>
      <c r="AB104" s="735"/>
      <c r="AC104" s="735"/>
      <c r="AD104" s="735"/>
      <c r="AE104" s="735"/>
      <c r="AF104" s="209"/>
    </row>
    <row r="105" customFormat="false" ht="14.5" hidden="false" customHeight="false" outlineLevel="0" collapsed="false">
      <c r="A105" s="731"/>
      <c r="B105" s="731"/>
      <c r="C105" s="731"/>
      <c r="D105" s="731"/>
      <c r="E105" s="731"/>
      <c r="F105" s="732"/>
      <c r="G105" s="733"/>
      <c r="H105" s="734"/>
      <c r="I105" s="735"/>
      <c r="J105" s="735"/>
      <c r="K105" s="735"/>
      <c r="L105" s="735"/>
      <c r="M105" s="735"/>
      <c r="N105" s="735"/>
      <c r="O105" s="735"/>
      <c r="P105" s="735"/>
      <c r="Q105" s="731"/>
      <c r="R105" s="731"/>
      <c r="S105" s="731"/>
      <c r="T105" s="731"/>
      <c r="U105" s="731"/>
      <c r="V105" s="732"/>
      <c r="W105" s="733"/>
      <c r="X105" s="734"/>
      <c r="Y105" s="735"/>
      <c r="Z105" s="735"/>
      <c r="AA105" s="735"/>
      <c r="AB105" s="735"/>
      <c r="AC105" s="735"/>
      <c r="AD105" s="735"/>
      <c r="AE105" s="735"/>
      <c r="AF105" s="209"/>
    </row>
    <row r="106" customFormat="false" ht="14.5" hidden="false" customHeight="false" outlineLevel="0" collapsed="false">
      <c r="A106" s="731"/>
      <c r="B106" s="731"/>
      <c r="C106" s="731"/>
      <c r="D106" s="731"/>
      <c r="E106" s="731"/>
      <c r="F106" s="732"/>
      <c r="G106" s="733"/>
      <c r="H106" s="734"/>
      <c r="I106" s="735"/>
      <c r="J106" s="735"/>
      <c r="K106" s="735"/>
      <c r="L106" s="735"/>
      <c r="M106" s="735"/>
      <c r="N106" s="735"/>
      <c r="O106" s="735"/>
      <c r="P106" s="735"/>
      <c r="Q106" s="731"/>
      <c r="R106" s="731"/>
      <c r="S106" s="731"/>
      <c r="T106" s="731"/>
      <c r="U106" s="731"/>
      <c r="V106" s="732"/>
      <c r="W106" s="733"/>
      <c r="X106" s="734"/>
      <c r="Y106" s="735"/>
      <c r="Z106" s="735"/>
      <c r="AA106" s="735"/>
      <c r="AB106" s="735"/>
      <c r="AC106" s="735"/>
      <c r="AD106" s="735"/>
      <c r="AE106" s="735"/>
      <c r="AF106" s="209"/>
    </row>
    <row r="107" customFormat="false" ht="14.5" hidden="false" customHeight="false" outlineLevel="0" collapsed="false">
      <c r="A107" s="731"/>
      <c r="B107" s="731"/>
      <c r="C107" s="731"/>
      <c r="D107" s="731"/>
      <c r="E107" s="731"/>
      <c r="F107" s="732"/>
      <c r="G107" s="733"/>
      <c r="H107" s="734"/>
      <c r="I107" s="735"/>
      <c r="J107" s="735"/>
      <c r="K107" s="735"/>
      <c r="L107" s="735"/>
      <c r="M107" s="735"/>
      <c r="N107" s="735"/>
      <c r="O107" s="735"/>
      <c r="P107" s="735"/>
      <c r="Q107" s="731"/>
      <c r="R107" s="731"/>
      <c r="S107" s="731"/>
      <c r="T107" s="731"/>
      <c r="U107" s="731"/>
      <c r="V107" s="732"/>
      <c r="W107" s="733"/>
      <c r="X107" s="734"/>
      <c r="Y107" s="735"/>
      <c r="Z107" s="735"/>
      <c r="AA107" s="735"/>
      <c r="AB107" s="735"/>
      <c r="AC107" s="735"/>
      <c r="AD107" s="735"/>
      <c r="AE107" s="735"/>
      <c r="AF107" s="209"/>
    </row>
    <row r="108" customFormat="false" ht="14.5" hidden="false" customHeight="false" outlineLevel="0" collapsed="false">
      <c r="A108" s="731"/>
      <c r="B108" s="731"/>
      <c r="C108" s="731"/>
      <c r="D108" s="731"/>
      <c r="E108" s="731"/>
      <c r="F108" s="732"/>
      <c r="G108" s="733"/>
      <c r="H108" s="734"/>
      <c r="I108" s="735"/>
      <c r="J108" s="735"/>
      <c r="K108" s="735"/>
      <c r="L108" s="735"/>
      <c r="M108" s="735"/>
      <c r="N108" s="735"/>
      <c r="O108" s="735"/>
      <c r="P108" s="735"/>
      <c r="Q108" s="731"/>
      <c r="R108" s="731"/>
      <c r="S108" s="731"/>
      <c r="T108" s="731"/>
      <c r="U108" s="731"/>
      <c r="V108" s="732"/>
      <c r="W108" s="733"/>
      <c r="X108" s="734"/>
      <c r="Y108" s="735"/>
      <c r="Z108" s="735"/>
      <c r="AA108" s="735"/>
      <c r="AB108" s="735"/>
      <c r="AC108" s="735"/>
      <c r="AD108" s="735"/>
      <c r="AE108" s="735"/>
      <c r="AF108" s="209"/>
    </row>
    <row r="109" customFormat="false" ht="14.5" hidden="false" customHeight="false" outlineLevel="0" collapsed="false">
      <c r="A109" s="731"/>
      <c r="B109" s="731"/>
      <c r="C109" s="731"/>
      <c r="D109" s="731"/>
      <c r="E109" s="731"/>
      <c r="F109" s="732"/>
      <c r="G109" s="733"/>
      <c r="H109" s="734"/>
      <c r="I109" s="735"/>
      <c r="J109" s="735"/>
      <c r="K109" s="735"/>
      <c r="L109" s="735"/>
      <c r="M109" s="735"/>
      <c r="N109" s="735"/>
      <c r="O109" s="735"/>
      <c r="P109" s="735"/>
      <c r="Q109" s="731"/>
      <c r="R109" s="731"/>
      <c r="S109" s="731"/>
      <c r="T109" s="731"/>
      <c r="U109" s="731"/>
      <c r="V109" s="732"/>
      <c r="W109" s="733"/>
      <c r="X109" s="734"/>
      <c r="Y109" s="735"/>
      <c r="Z109" s="735"/>
      <c r="AA109" s="735"/>
      <c r="AB109" s="735"/>
      <c r="AC109" s="735"/>
      <c r="AD109" s="735"/>
      <c r="AE109" s="735"/>
      <c r="AF109" s="209"/>
    </row>
    <row r="110" customFormat="false" ht="14.5" hidden="false" customHeight="false" outlineLevel="0" collapsed="false">
      <c r="A110" s="731"/>
      <c r="B110" s="731"/>
      <c r="C110" s="731"/>
      <c r="D110" s="731"/>
      <c r="E110" s="731"/>
      <c r="F110" s="732"/>
      <c r="G110" s="733"/>
      <c r="H110" s="734"/>
      <c r="I110" s="735"/>
      <c r="J110" s="735"/>
      <c r="K110" s="735"/>
      <c r="L110" s="735"/>
      <c r="M110" s="735"/>
      <c r="N110" s="735"/>
      <c r="O110" s="735"/>
      <c r="P110" s="735"/>
      <c r="Q110" s="731"/>
      <c r="R110" s="731"/>
      <c r="S110" s="731"/>
      <c r="T110" s="731"/>
      <c r="U110" s="731"/>
      <c r="V110" s="732"/>
      <c r="W110" s="733"/>
      <c r="X110" s="734"/>
      <c r="Y110" s="735"/>
      <c r="Z110" s="735"/>
      <c r="AA110" s="735"/>
      <c r="AB110" s="735"/>
      <c r="AC110" s="735"/>
      <c r="AD110" s="735"/>
      <c r="AE110" s="735"/>
      <c r="AF110" s="209"/>
    </row>
    <row r="111" customFormat="false" ht="14.5" hidden="false" customHeight="false" outlineLevel="0" collapsed="false">
      <c r="A111" s="731"/>
      <c r="B111" s="731"/>
      <c r="C111" s="731"/>
      <c r="D111" s="731"/>
      <c r="E111" s="731"/>
      <c r="F111" s="732"/>
      <c r="G111" s="733"/>
      <c r="H111" s="734"/>
      <c r="I111" s="735"/>
      <c r="J111" s="735"/>
      <c r="K111" s="735"/>
      <c r="L111" s="735"/>
      <c r="M111" s="735"/>
      <c r="N111" s="735"/>
      <c r="O111" s="735"/>
      <c r="P111" s="735"/>
      <c r="Q111" s="731"/>
      <c r="R111" s="731"/>
      <c r="S111" s="731"/>
      <c r="T111" s="731"/>
      <c r="U111" s="731"/>
      <c r="V111" s="732"/>
      <c r="W111" s="733"/>
      <c r="X111" s="734"/>
      <c r="Y111" s="735"/>
      <c r="Z111" s="735"/>
      <c r="AA111" s="735"/>
      <c r="AB111" s="735"/>
      <c r="AC111" s="735"/>
      <c r="AD111" s="735"/>
      <c r="AE111" s="735"/>
      <c r="AF111" s="209"/>
    </row>
    <row r="112" customFormat="false" ht="14.5" hidden="false" customHeight="false" outlineLevel="0" collapsed="false">
      <c r="A112" s="731"/>
      <c r="B112" s="731"/>
      <c r="C112" s="731"/>
      <c r="D112" s="731"/>
      <c r="E112" s="731"/>
      <c r="F112" s="732"/>
      <c r="G112" s="733"/>
      <c r="H112" s="734"/>
      <c r="I112" s="735"/>
      <c r="J112" s="735"/>
      <c r="K112" s="735"/>
      <c r="L112" s="735"/>
      <c r="M112" s="735"/>
      <c r="N112" s="735"/>
      <c r="O112" s="735"/>
      <c r="P112" s="735"/>
      <c r="Q112" s="731"/>
      <c r="R112" s="731"/>
      <c r="S112" s="731"/>
      <c r="T112" s="731"/>
      <c r="U112" s="731"/>
      <c r="V112" s="732"/>
      <c r="W112" s="733"/>
      <c r="X112" s="734"/>
      <c r="Y112" s="735"/>
      <c r="Z112" s="735"/>
      <c r="AA112" s="735"/>
      <c r="AB112" s="735"/>
      <c r="AC112" s="735"/>
      <c r="AD112" s="735"/>
      <c r="AE112" s="735"/>
      <c r="AF112" s="209"/>
    </row>
    <row r="113" customFormat="false" ht="14.5" hidden="false" customHeight="false" outlineLevel="0" collapsed="false">
      <c r="A113" s="731"/>
      <c r="B113" s="731"/>
      <c r="C113" s="731"/>
      <c r="D113" s="731"/>
      <c r="E113" s="731"/>
      <c r="F113" s="732"/>
      <c r="G113" s="733"/>
      <c r="H113" s="734"/>
      <c r="I113" s="735"/>
      <c r="J113" s="735"/>
      <c r="K113" s="735"/>
      <c r="L113" s="735"/>
      <c r="M113" s="735"/>
      <c r="N113" s="735"/>
      <c r="O113" s="735"/>
      <c r="P113" s="735"/>
      <c r="Q113" s="731"/>
      <c r="R113" s="731"/>
      <c r="S113" s="731"/>
      <c r="T113" s="731"/>
      <c r="U113" s="731"/>
      <c r="V113" s="732"/>
      <c r="W113" s="733"/>
      <c r="X113" s="734"/>
      <c r="Y113" s="735"/>
      <c r="Z113" s="735"/>
      <c r="AA113" s="735"/>
      <c r="AB113" s="735"/>
      <c r="AC113" s="735"/>
      <c r="AD113" s="735"/>
      <c r="AE113" s="735"/>
      <c r="AF113" s="209"/>
    </row>
    <row r="114" customFormat="false" ht="14.5" hidden="false" customHeight="false" outlineLevel="0" collapsed="false">
      <c r="A114" s="731"/>
      <c r="B114" s="731"/>
      <c r="C114" s="731"/>
      <c r="D114" s="731"/>
      <c r="E114" s="731"/>
      <c r="F114" s="732"/>
      <c r="G114" s="733"/>
      <c r="H114" s="734"/>
      <c r="I114" s="735"/>
      <c r="J114" s="735"/>
      <c r="K114" s="735"/>
      <c r="L114" s="735"/>
      <c r="M114" s="735"/>
      <c r="N114" s="735"/>
      <c r="O114" s="735"/>
      <c r="P114" s="735"/>
      <c r="Q114" s="731"/>
      <c r="R114" s="731"/>
      <c r="S114" s="731"/>
      <c r="T114" s="731"/>
      <c r="U114" s="731"/>
      <c r="V114" s="732"/>
      <c r="W114" s="733"/>
      <c r="X114" s="734"/>
      <c r="Y114" s="735"/>
      <c r="Z114" s="735"/>
      <c r="AA114" s="735"/>
      <c r="AB114" s="735"/>
      <c r="AC114" s="735"/>
      <c r="AD114" s="735"/>
      <c r="AE114" s="735"/>
      <c r="AF114" s="209"/>
    </row>
    <row r="115" customFormat="false" ht="14.5" hidden="false" customHeight="false" outlineLevel="0" collapsed="false">
      <c r="A115" s="731"/>
      <c r="B115" s="731"/>
      <c r="C115" s="731"/>
      <c r="D115" s="731"/>
      <c r="E115" s="731"/>
      <c r="F115" s="732"/>
      <c r="G115" s="733"/>
      <c r="H115" s="734"/>
      <c r="I115" s="735"/>
      <c r="J115" s="735"/>
      <c r="K115" s="735"/>
      <c r="L115" s="735"/>
      <c r="M115" s="735"/>
      <c r="N115" s="735"/>
      <c r="O115" s="735"/>
      <c r="P115" s="735"/>
      <c r="Q115" s="731"/>
      <c r="R115" s="731"/>
      <c r="S115" s="731"/>
      <c r="T115" s="731"/>
      <c r="U115" s="731"/>
      <c r="V115" s="732"/>
      <c r="W115" s="733"/>
      <c r="X115" s="734"/>
      <c r="Y115" s="735"/>
      <c r="Z115" s="735"/>
      <c r="AA115" s="735"/>
      <c r="AB115" s="735"/>
      <c r="AC115" s="735"/>
      <c r="AD115" s="735"/>
      <c r="AE115" s="735"/>
      <c r="AF115" s="209"/>
    </row>
    <row r="116" customFormat="false" ht="14.5" hidden="false" customHeight="false" outlineLevel="0" collapsed="false">
      <c r="A116" s="731"/>
      <c r="B116" s="731"/>
      <c r="C116" s="731"/>
      <c r="D116" s="731"/>
      <c r="E116" s="731"/>
      <c r="F116" s="732"/>
      <c r="G116" s="733"/>
      <c r="H116" s="734"/>
      <c r="I116" s="735"/>
      <c r="J116" s="735"/>
      <c r="K116" s="735"/>
      <c r="L116" s="735"/>
      <c r="M116" s="735"/>
      <c r="N116" s="735"/>
      <c r="O116" s="735"/>
      <c r="P116" s="735"/>
      <c r="Q116" s="731"/>
      <c r="R116" s="731"/>
      <c r="S116" s="731"/>
      <c r="T116" s="731"/>
      <c r="U116" s="731"/>
      <c r="V116" s="732"/>
      <c r="W116" s="733"/>
      <c r="X116" s="734"/>
      <c r="Y116" s="735"/>
      <c r="Z116" s="735"/>
      <c r="AA116" s="735"/>
      <c r="AB116" s="735"/>
      <c r="AC116" s="735"/>
      <c r="AD116" s="735"/>
      <c r="AE116" s="735"/>
      <c r="AF116" s="209"/>
    </row>
    <row r="117" customFormat="false" ht="14.5" hidden="false" customHeight="false" outlineLevel="0" collapsed="false">
      <c r="A117" s="731"/>
      <c r="B117" s="731"/>
      <c r="C117" s="731"/>
      <c r="D117" s="731"/>
      <c r="E117" s="731"/>
      <c r="F117" s="732"/>
      <c r="G117" s="733"/>
      <c r="H117" s="734"/>
      <c r="I117" s="735"/>
      <c r="J117" s="735"/>
      <c r="K117" s="735"/>
      <c r="L117" s="735"/>
      <c r="M117" s="735"/>
      <c r="N117" s="735"/>
      <c r="O117" s="735"/>
      <c r="P117" s="735"/>
      <c r="Q117" s="731"/>
      <c r="R117" s="731"/>
      <c r="S117" s="731"/>
      <c r="T117" s="731"/>
      <c r="U117" s="731"/>
      <c r="V117" s="732"/>
      <c r="W117" s="733"/>
      <c r="X117" s="734"/>
      <c r="Y117" s="735"/>
      <c r="Z117" s="735"/>
      <c r="AA117" s="735"/>
      <c r="AB117" s="735"/>
      <c r="AC117" s="735"/>
      <c r="AD117" s="735"/>
      <c r="AE117" s="735"/>
      <c r="AF117" s="209"/>
    </row>
    <row r="118" customFormat="false" ht="14.5" hidden="false" customHeight="false" outlineLevel="0" collapsed="false">
      <c r="A118" s="731"/>
      <c r="B118" s="731"/>
      <c r="C118" s="731"/>
      <c r="D118" s="731"/>
      <c r="E118" s="731"/>
      <c r="F118" s="732"/>
      <c r="G118" s="733"/>
      <c r="H118" s="734"/>
      <c r="I118" s="735"/>
      <c r="J118" s="735"/>
      <c r="K118" s="735"/>
      <c r="L118" s="735"/>
      <c r="M118" s="735"/>
      <c r="N118" s="735"/>
      <c r="O118" s="735"/>
      <c r="P118" s="735"/>
      <c r="Q118" s="731"/>
      <c r="R118" s="731"/>
      <c r="S118" s="731"/>
      <c r="T118" s="731"/>
      <c r="U118" s="731"/>
      <c r="V118" s="732"/>
      <c r="W118" s="733"/>
      <c r="X118" s="734"/>
      <c r="Y118" s="735"/>
      <c r="Z118" s="735"/>
      <c r="AA118" s="735"/>
      <c r="AB118" s="735"/>
      <c r="AC118" s="735"/>
      <c r="AD118" s="735"/>
      <c r="AE118" s="735"/>
      <c r="AF118" s="209"/>
    </row>
    <row r="119" customFormat="false" ht="14.5" hidden="false" customHeight="false" outlineLevel="0" collapsed="false">
      <c r="A119" s="731"/>
      <c r="B119" s="731"/>
      <c r="C119" s="731"/>
      <c r="D119" s="731"/>
      <c r="E119" s="731"/>
      <c r="F119" s="732"/>
      <c r="G119" s="733"/>
      <c r="H119" s="734"/>
      <c r="I119" s="735"/>
      <c r="J119" s="735"/>
      <c r="K119" s="735"/>
      <c r="L119" s="735"/>
      <c r="M119" s="735"/>
      <c r="N119" s="735"/>
      <c r="O119" s="735"/>
      <c r="P119" s="735"/>
      <c r="Q119" s="731"/>
      <c r="R119" s="731"/>
      <c r="S119" s="731"/>
      <c r="T119" s="731"/>
      <c r="U119" s="731"/>
      <c r="V119" s="732"/>
      <c r="W119" s="733"/>
      <c r="X119" s="734"/>
      <c r="Y119" s="735"/>
      <c r="Z119" s="735"/>
      <c r="AA119" s="735"/>
      <c r="AB119" s="735"/>
      <c r="AC119" s="735"/>
      <c r="AD119" s="735"/>
      <c r="AE119" s="735"/>
      <c r="AF119" s="209"/>
    </row>
    <row r="120" customFormat="false" ht="14.5" hidden="false" customHeight="false" outlineLevel="0" collapsed="false">
      <c r="A120" s="731"/>
      <c r="B120" s="731"/>
      <c r="C120" s="731"/>
      <c r="D120" s="731"/>
      <c r="E120" s="731"/>
      <c r="F120" s="732"/>
      <c r="G120" s="733"/>
      <c r="H120" s="734"/>
      <c r="I120" s="735"/>
      <c r="J120" s="735"/>
      <c r="K120" s="735"/>
      <c r="L120" s="735"/>
      <c r="M120" s="735"/>
      <c r="N120" s="735"/>
      <c r="O120" s="735"/>
      <c r="P120" s="735"/>
      <c r="Q120" s="731"/>
      <c r="R120" s="731"/>
      <c r="S120" s="731"/>
      <c r="T120" s="731"/>
      <c r="U120" s="731"/>
      <c r="V120" s="732"/>
      <c r="W120" s="733"/>
      <c r="X120" s="734"/>
      <c r="Y120" s="735"/>
      <c r="Z120" s="735"/>
      <c r="AA120" s="735"/>
      <c r="AB120" s="735"/>
      <c r="AC120" s="735"/>
      <c r="AD120" s="735"/>
      <c r="AE120" s="735"/>
      <c r="AF120" s="209"/>
    </row>
    <row r="121" customFormat="false" ht="14.5" hidden="false" customHeight="false" outlineLevel="0" collapsed="false">
      <c r="A121" s="731"/>
      <c r="B121" s="731"/>
      <c r="C121" s="731"/>
      <c r="D121" s="731"/>
      <c r="E121" s="731"/>
      <c r="F121" s="732"/>
      <c r="G121" s="733"/>
      <c r="H121" s="734"/>
      <c r="I121" s="735"/>
      <c r="J121" s="735"/>
      <c r="K121" s="735"/>
      <c r="L121" s="735"/>
      <c r="M121" s="735"/>
      <c r="N121" s="735"/>
      <c r="O121" s="735"/>
      <c r="P121" s="735"/>
      <c r="Q121" s="731"/>
      <c r="R121" s="731"/>
      <c r="S121" s="731"/>
      <c r="T121" s="731"/>
      <c r="U121" s="731"/>
      <c r="V121" s="732"/>
      <c r="W121" s="733"/>
      <c r="X121" s="734"/>
      <c r="Y121" s="735"/>
      <c r="Z121" s="735"/>
      <c r="AA121" s="735"/>
      <c r="AB121" s="735"/>
      <c r="AC121" s="735"/>
      <c r="AD121" s="735"/>
      <c r="AE121" s="735"/>
      <c r="AF121" s="209"/>
    </row>
    <row r="122" customFormat="false" ht="14.5" hidden="false" customHeight="false" outlineLevel="0" collapsed="false">
      <c r="A122" s="731"/>
      <c r="B122" s="731"/>
      <c r="C122" s="731"/>
      <c r="D122" s="731"/>
      <c r="E122" s="731"/>
      <c r="F122" s="732"/>
      <c r="G122" s="733"/>
      <c r="H122" s="734"/>
      <c r="I122" s="735"/>
      <c r="J122" s="735"/>
      <c r="K122" s="735"/>
      <c r="L122" s="735"/>
      <c r="M122" s="735"/>
      <c r="N122" s="735"/>
      <c r="O122" s="735"/>
      <c r="P122" s="735"/>
      <c r="Q122" s="731"/>
      <c r="R122" s="731"/>
      <c r="S122" s="731"/>
      <c r="T122" s="731"/>
      <c r="U122" s="731"/>
      <c r="V122" s="732"/>
      <c r="W122" s="733"/>
      <c r="X122" s="734"/>
      <c r="Y122" s="735"/>
      <c r="Z122" s="735"/>
      <c r="AA122" s="735"/>
      <c r="AB122" s="735"/>
      <c r="AC122" s="735"/>
      <c r="AD122" s="735"/>
      <c r="AE122" s="735"/>
      <c r="AF122" s="209"/>
    </row>
    <row r="123" customFormat="false" ht="14.5" hidden="false" customHeight="false" outlineLevel="0" collapsed="false">
      <c r="A123" s="731"/>
      <c r="B123" s="731"/>
      <c r="C123" s="731"/>
      <c r="D123" s="731"/>
      <c r="E123" s="731"/>
      <c r="F123" s="732"/>
      <c r="G123" s="733"/>
      <c r="H123" s="734"/>
      <c r="I123" s="735"/>
      <c r="J123" s="735"/>
      <c r="K123" s="735"/>
      <c r="L123" s="735"/>
      <c r="M123" s="735"/>
      <c r="N123" s="735"/>
      <c r="O123" s="735"/>
      <c r="P123" s="735"/>
      <c r="Q123" s="731"/>
      <c r="R123" s="731"/>
      <c r="S123" s="731"/>
      <c r="T123" s="731"/>
      <c r="U123" s="731"/>
      <c r="V123" s="732"/>
      <c r="W123" s="733"/>
      <c r="X123" s="734"/>
      <c r="Y123" s="735"/>
      <c r="Z123" s="735"/>
      <c r="AA123" s="735"/>
      <c r="AB123" s="735"/>
      <c r="AC123" s="735"/>
      <c r="AD123" s="735"/>
      <c r="AE123" s="735"/>
      <c r="AF123" s="209"/>
    </row>
    <row r="124" customFormat="false" ht="14.5" hidden="false" customHeight="false" outlineLevel="0" collapsed="false">
      <c r="A124" s="731"/>
      <c r="B124" s="731"/>
      <c r="C124" s="731"/>
      <c r="D124" s="731"/>
      <c r="E124" s="731"/>
      <c r="F124" s="732"/>
      <c r="G124" s="733"/>
      <c r="H124" s="734"/>
      <c r="I124" s="735"/>
      <c r="J124" s="735"/>
      <c r="K124" s="735"/>
      <c r="L124" s="735"/>
      <c r="M124" s="735"/>
      <c r="N124" s="735"/>
      <c r="O124" s="735"/>
      <c r="P124" s="735"/>
      <c r="Q124" s="731"/>
      <c r="R124" s="731"/>
      <c r="S124" s="731"/>
      <c r="T124" s="731"/>
      <c r="U124" s="731"/>
      <c r="V124" s="732"/>
      <c r="W124" s="733"/>
      <c r="X124" s="734"/>
      <c r="Y124" s="735"/>
      <c r="Z124" s="735"/>
      <c r="AA124" s="735"/>
      <c r="AB124" s="735"/>
      <c r="AC124" s="735"/>
      <c r="AD124" s="735"/>
      <c r="AE124" s="735"/>
      <c r="AF124" s="209"/>
    </row>
    <row r="125" customFormat="false" ht="14.5" hidden="false" customHeight="false" outlineLevel="0" collapsed="false">
      <c r="A125" s="731"/>
      <c r="B125" s="731"/>
      <c r="C125" s="731"/>
      <c r="D125" s="731"/>
      <c r="E125" s="731"/>
      <c r="F125" s="732"/>
      <c r="G125" s="733"/>
      <c r="H125" s="734"/>
      <c r="I125" s="735"/>
      <c r="J125" s="735"/>
      <c r="K125" s="735"/>
      <c r="L125" s="735"/>
      <c r="M125" s="735"/>
      <c r="N125" s="735"/>
      <c r="O125" s="735"/>
      <c r="P125" s="735"/>
      <c r="Q125" s="731"/>
      <c r="R125" s="731"/>
      <c r="S125" s="731"/>
      <c r="T125" s="731"/>
      <c r="U125" s="731"/>
      <c r="V125" s="732"/>
      <c r="W125" s="733"/>
      <c r="X125" s="734"/>
      <c r="Y125" s="735"/>
      <c r="Z125" s="735"/>
      <c r="AA125" s="735"/>
      <c r="AB125" s="735"/>
      <c r="AC125" s="735"/>
      <c r="AD125" s="735"/>
      <c r="AE125" s="735"/>
      <c r="AF125" s="209"/>
    </row>
    <row r="126" customFormat="false" ht="14.5" hidden="false" customHeight="false" outlineLevel="0" collapsed="false">
      <c r="A126" s="731"/>
      <c r="B126" s="731"/>
      <c r="C126" s="731"/>
      <c r="D126" s="731"/>
      <c r="E126" s="731"/>
      <c r="F126" s="732"/>
      <c r="G126" s="733"/>
      <c r="H126" s="734"/>
      <c r="I126" s="735"/>
      <c r="J126" s="735"/>
      <c r="K126" s="735"/>
      <c r="L126" s="735"/>
      <c r="M126" s="735"/>
      <c r="N126" s="735"/>
      <c r="O126" s="735"/>
      <c r="P126" s="735"/>
      <c r="Q126" s="731"/>
      <c r="R126" s="731"/>
      <c r="S126" s="731"/>
      <c r="T126" s="731"/>
      <c r="U126" s="731"/>
      <c r="V126" s="732"/>
      <c r="W126" s="733"/>
      <c r="X126" s="734"/>
      <c r="Y126" s="735"/>
      <c r="Z126" s="735"/>
      <c r="AA126" s="735"/>
      <c r="AB126" s="735"/>
      <c r="AC126" s="735"/>
      <c r="AD126" s="735"/>
      <c r="AE126" s="735"/>
      <c r="AF126" s="209"/>
    </row>
    <row r="127" customFormat="false" ht="14.5" hidden="false" customHeight="false" outlineLevel="0" collapsed="false">
      <c r="A127" s="731"/>
      <c r="B127" s="731"/>
      <c r="C127" s="731"/>
      <c r="D127" s="731"/>
      <c r="E127" s="731"/>
      <c r="F127" s="732"/>
      <c r="G127" s="733"/>
      <c r="H127" s="734"/>
      <c r="I127" s="735"/>
      <c r="J127" s="735"/>
      <c r="K127" s="735"/>
      <c r="L127" s="735"/>
      <c r="M127" s="735"/>
      <c r="N127" s="735"/>
      <c r="O127" s="735"/>
      <c r="P127" s="735"/>
      <c r="Q127" s="731"/>
      <c r="R127" s="731"/>
      <c r="S127" s="731"/>
      <c r="T127" s="731"/>
      <c r="U127" s="731"/>
      <c r="V127" s="732"/>
      <c r="W127" s="733"/>
      <c r="X127" s="734"/>
      <c r="Y127" s="735"/>
      <c r="Z127" s="735"/>
      <c r="AA127" s="735"/>
      <c r="AB127" s="735"/>
      <c r="AC127" s="735"/>
      <c r="AD127" s="735"/>
      <c r="AE127" s="735"/>
      <c r="AF127" s="209"/>
    </row>
    <row r="128" customFormat="false" ht="14.5" hidden="false" customHeight="false" outlineLevel="0" collapsed="false">
      <c r="A128" s="731"/>
      <c r="B128" s="731"/>
      <c r="C128" s="731"/>
      <c r="D128" s="731"/>
      <c r="E128" s="731"/>
      <c r="F128" s="732"/>
      <c r="G128" s="733"/>
      <c r="H128" s="734"/>
      <c r="I128" s="735"/>
      <c r="J128" s="735"/>
      <c r="K128" s="735"/>
      <c r="L128" s="735"/>
      <c r="M128" s="735"/>
      <c r="N128" s="735"/>
      <c r="O128" s="735"/>
      <c r="P128" s="735"/>
      <c r="Q128" s="731"/>
      <c r="R128" s="731"/>
      <c r="S128" s="731"/>
      <c r="T128" s="731"/>
      <c r="U128" s="731"/>
      <c r="V128" s="732"/>
      <c r="W128" s="733"/>
      <c r="X128" s="734"/>
      <c r="Y128" s="735"/>
      <c r="Z128" s="735"/>
      <c r="AA128" s="735"/>
      <c r="AB128" s="735"/>
      <c r="AC128" s="735"/>
      <c r="AD128" s="735"/>
      <c r="AE128" s="735"/>
      <c r="AF128" s="209"/>
    </row>
    <row r="129" customFormat="false" ht="14.5" hidden="false" customHeight="false" outlineLevel="0" collapsed="false">
      <c r="A129" s="731"/>
      <c r="B129" s="731"/>
      <c r="C129" s="731"/>
      <c r="D129" s="731"/>
      <c r="E129" s="731"/>
      <c r="F129" s="732"/>
      <c r="G129" s="733"/>
      <c r="H129" s="734"/>
      <c r="I129" s="735"/>
      <c r="J129" s="735"/>
      <c r="K129" s="735"/>
      <c r="L129" s="735"/>
      <c r="M129" s="735"/>
      <c r="N129" s="735"/>
      <c r="O129" s="735"/>
      <c r="P129" s="735"/>
      <c r="Q129" s="731"/>
      <c r="R129" s="731"/>
      <c r="S129" s="731"/>
      <c r="T129" s="731"/>
      <c r="U129" s="731"/>
      <c r="V129" s="732"/>
      <c r="W129" s="733"/>
      <c r="X129" s="734"/>
      <c r="Y129" s="735"/>
      <c r="Z129" s="735"/>
      <c r="AA129" s="735"/>
      <c r="AB129" s="735"/>
      <c r="AC129" s="735"/>
      <c r="AD129" s="735"/>
      <c r="AE129" s="735"/>
      <c r="AF129" s="209"/>
    </row>
    <row r="130" customFormat="false" ht="14.5" hidden="false" customHeight="false" outlineLevel="0" collapsed="false">
      <c r="A130" s="731"/>
      <c r="B130" s="731"/>
      <c r="C130" s="731"/>
      <c r="D130" s="731"/>
      <c r="E130" s="731"/>
      <c r="F130" s="732"/>
      <c r="G130" s="733"/>
      <c r="H130" s="734"/>
      <c r="I130" s="735"/>
      <c r="J130" s="735"/>
      <c r="K130" s="735"/>
      <c r="L130" s="735"/>
      <c r="M130" s="735"/>
      <c r="N130" s="735"/>
      <c r="O130" s="735"/>
      <c r="P130" s="735"/>
      <c r="Q130" s="731"/>
      <c r="R130" s="731"/>
      <c r="S130" s="731"/>
      <c r="T130" s="731"/>
      <c r="U130" s="731"/>
      <c r="V130" s="732"/>
      <c r="W130" s="733"/>
      <c r="X130" s="734"/>
      <c r="Y130" s="735"/>
      <c r="Z130" s="735"/>
      <c r="AA130" s="735"/>
      <c r="AB130" s="735"/>
      <c r="AC130" s="735"/>
      <c r="AD130" s="735"/>
      <c r="AE130" s="735"/>
      <c r="AF130" s="209"/>
    </row>
    <row r="131" customFormat="false" ht="14.5" hidden="false" customHeight="false" outlineLevel="0" collapsed="false">
      <c r="A131" s="731"/>
      <c r="B131" s="731"/>
      <c r="C131" s="731"/>
      <c r="D131" s="731"/>
      <c r="E131" s="731"/>
      <c r="F131" s="732"/>
      <c r="G131" s="733"/>
      <c r="H131" s="734"/>
      <c r="I131" s="735"/>
      <c r="J131" s="735"/>
      <c r="K131" s="735"/>
      <c r="L131" s="735"/>
      <c r="M131" s="735"/>
      <c r="N131" s="735"/>
      <c r="O131" s="735"/>
      <c r="P131" s="735"/>
      <c r="Q131" s="731"/>
      <c r="R131" s="731"/>
      <c r="S131" s="731"/>
      <c r="T131" s="731"/>
      <c r="U131" s="731"/>
      <c r="V131" s="732"/>
      <c r="W131" s="733"/>
      <c r="X131" s="734"/>
      <c r="Y131" s="735"/>
      <c r="Z131" s="735"/>
      <c r="AA131" s="735"/>
      <c r="AB131" s="735"/>
      <c r="AC131" s="735"/>
      <c r="AD131" s="735"/>
      <c r="AE131" s="735"/>
      <c r="AF131" s="209"/>
    </row>
    <row r="132" customFormat="false" ht="14.5" hidden="false" customHeight="false" outlineLevel="0" collapsed="false">
      <c r="A132" s="731"/>
      <c r="B132" s="731"/>
      <c r="C132" s="731"/>
      <c r="D132" s="731"/>
      <c r="E132" s="731"/>
      <c r="F132" s="732"/>
      <c r="G132" s="733"/>
      <c r="H132" s="734"/>
      <c r="I132" s="735"/>
      <c r="J132" s="735"/>
      <c r="K132" s="735"/>
      <c r="L132" s="735"/>
      <c r="M132" s="735"/>
      <c r="N132" s="735"/>
      <c r="O132" s="735"/>
      <c r="P132" s="735"/>
      <c r="Q132" s="731"/>
      <c r="R132" s="731"/>
      <c r="S132" s="731"/>
      <c r="T132" s="731"/>
      <c r="U132" s="731"/>
      <c r="V132" s="732"/>
      <c r="W132" s="733"/>
      <c r="X132" s="734"/>
      <c r="Y132" s="735"/>
      <c r="Z132" s="735"/>
      <c r="AA132" s="735"/>
      <c r="AB132" s="735"/>
      <c r="AC132" s="735"/>
      <c r="AD132" s="735"/>
      <c r="AE132" s="735"/>
      <c r="AF132" s="209"/>
    </row>
    <row r="133" customFormat="false" ht="14.5" hidden="false" customHeight="false" outlineLevel="0" collapsed="false">
      <c r="A133" s="731"/>
      <c r="B133" s="731"/>
      <c r="C133" s="731"/>
      <c r="D133" s="731"/>
      <c r="E133" s="731"/>
      <c r="F133" s="732"/>
      <c r="G133" s="733"/>
      <c r="H133" s="734"/>
      <c r="I133" s="735"/>
      <c r="J133" s="735"/>
      <c r="K133" s="735"/>
      <c r="L133" s="735"/>
      <c r="M133" s="735"/>
      <c r="N133" s="735"/>
      <c r="O133" s="735"/>
      <c r="P133" s="735"/>
      <c r="Q133" s="731"/>
      <c r="R133" s="731"/>
      <c r="S133" s="731"/>
      <c r="T133" s="731"/>
      <c r="U133" s="731"/>
      <c r="V133" s="732"/>
      <c r="W133" s="733"/>
      <c r="X133" s="734"/>
      <c r="Y133" s="735"/>
      <c r="Z133" s="735"/>
      <c r="AA133" s="735"/>
      <c r="AB133" s="735"/>
      <c r="AC133" s="735"/>
      <c r="AD133" s="735"/>
      <c r="AE133" s="735"/>
      <c r="AF133" s="209"/>
    </row>
    <row r="134" customFormat="false" ht="14.5" hidden="false" customHeight="false" outlineLevel="0" collapsed="false">
      <c r="A134" s="731"/>
      <c r="B134" s="731"/>
      <c r="C134" s="731"/>
      <c r="D134" s="731"/>
      <c r="E134" s="731"/>
      <c r="F134" s="732"/>
      <c r="G134" s="733"/>
      <c r="H134" s="734"/>
      <c r="I134" s="735"/>
      <c r="J134" s="735"/>
      <c r="K134" s="735"/>
      <c r="L134" s="735"/>
      <c r="M134" s="735"/>
      <c r="N134" s="735"/>
      <c r="O134" s="735"/>
      <c r="P134" s="735"/>
      <c r="Q134" s="731"/>
      <c r="R134" s="731"/>
      <c r="S134" s="731"/>
      <c r="T134" s="731"/>
      <c r="U134" s="731"/>
      <c r="V134" s="732"/>
      <c r="W134" s="733"/>
      <c r="X134" s="734"/>
      <c r="Y134" s="735"/>
      <c r="Z134" s="735"/>
      <c r="AA134" s="735"/>
      <c r="AB134" s="735"/>
      <c r="AC134" s="735"/>
      <c r="AD134" s="735"/>
      <c r="AE134" s="735"/>
      <c r="AF134" s="209"/>
    </row>
    <row r="135" customFormat="false" ht="14.5" hidden="false" customHeight="false" outlineLevel="0" collapsed="false">
      <c r="A135" s="731"/>
      <c r="B135" s="731"/>
      <c r="C135" s="731"/>
      <c r="D135" s="731"/>
      <c r="E135" s="731"/>
      <c r="F135" s="732"/>
      <c r="G135" s="733"/>
      <c r="H135" s="734"/>
      <c r="I135" s="735"/>
      <c r="J135" s="735"/>
      <c r="K135" s="735"/>
      <c r="L135" s="735"/>
      <c r="M135" s="735"/>
      <c r="N135" s="735"/>
      <c r="O135" s="735"/>
      <c r="P135" s="735"/>
      <c r="Q135" s="731"/>
      <c r="R135" s="731"/>
      <c r="S135" s="731"/>
      <c r="T135" s="731"/>
      <c r="U135" s="731"/>
      <c r="V135" s="732"/>
      <c r="W135" s="733"/>
      <c r="X135" s="734"/>
      <c r="Y135" s="735"/>
      <c r="Z135" s="735"/>
      <c r="AA135" s="735"/>
      <c r="AB135" s="735"/>
      <c r="AC135" s="735"/>
      <c r="AD135" s="735"/>
      <c r="AE135" s="735"/>
      <c r="AF135" s="209"/>
    </row>
    <row r="136" customFormat="false" ht="14.5" hidden="false" customHeight="false" outlineLevel="0" collapsed="false">
      <c r="A136" s="731"/>
      <c r="B136" s="731"/>
      <c r="C136" s="731"/>
      <c r="D136" s="731"/>
      <c r="E136" s="731"/>
      <c r="F136" s="732"/>
      <c r="G136" s="733"/>
      <c r="H136" s="734"/>
      <c r="I136" s="735"/>
      <c r="J136" s="735"/>
      <c r="K136" s="735"/>
      <c r="L136" s="735"/>
      <c r="M136" s="735"/>
      <c r="N136" s="735"/>
      <c r="O136" s="735"/>
      <c r="P136" s="735"/>
      <c r="Q136" s="731"/>
      <c r="R136" s="731"/>
      <c r="S136" s="731"/>
      <c r="T136" s="731"/>
      <c r="U136" s="731"/>
      <c r="V136" s="732"/>
      <c r="W136" s="733"/>
      <c r="X136" s="734"/>
      <c r="Y136" s="735"/>
      <c r="Z136" s="735"/>
      <c r="AA136" s="735"/>
      <c r="AB136" s="735"/>
      <c r="AC136" s="735"/>
      <c r="AD136" s="735"/>
      <c r="AE136" s="735"/>
      <c r="AF136" s="209"/>
    </row>
    <row r="137" customFormat="false" ht="14.5" hidden="false" customHeight="false" outlineLevel="0" collapsed="false">
      <c r="A137" s="731"/>
      <c r="B137" s="731"/>
      <c r="C137" s="731"/>
      <c r="D137" s="731"/>
      <c r="E137" s="731"/>
      <c r="F137" s="732"/>
      <c r="G137" s="733"/>
      <c r="H137" s="734"/>
      <c r="I137" s="735"/>
      <c r="J137" s="735"/>
      <c r="K137" s="735"/>
      <c r="L137" s="735"/>
      <c r="M137" s="735"/>
      <c r="N137" s="735"/>
      <c r="O137" s="735"/>
      <c r="P137" s="735"/>
      <c r="Q137" s="731"/>
      <c r="R137" s="731"/>
      <c r="S137" s="731"/>
      <c r="T137" s="731"/>
      <c r="U137" s="731"/>
      <c r="V137" s="732"/>
      <c r="W137" s="733"/>
      <c r="X137" s="734"/>
      <c r="Y137" s="735"/>
      <c r="Z137" s="735"/>
      <c r="AA137" s="735"/>
      <c r="AB137" s="735"/>
      <c r="AC137" s="735"/>
      <c r="AD137" s="735"/>
      <c r="AE137" s="735"/>
      <c r="AF137" s="209"/>
    </row>
    <row r="138" customFormat="false" ht="14.5" hidden="false" customHeight="false" outlineLevel="0" collapsed="false">
      <c r="A138" s="731"/>
      <c r="B138" s="731"/>
      <c r="C138" s="731"/>
      <c r="D138" s="731"/>
      <c r="E138" s="731"/>
      <c r="F138" s="732"/>
      <c r="G138" s="733"/>
      <c r="H138" s="734"/>
      <c r="I138" s="735"/>
      <c r="J138" s="735"/>
      <c r="K138" s="735"/>
      <c r="L138" s="735"/>
      <c r="M138" s="735"/>
      <c r="N138" s="735"/>
      <c r="O138" s="735"/>
      <c r="P138" s="735"/>
      <c r="Q138" s="731"/>
      <c r="R138" s="731"/>
      <c r="S138" s="731"/>
      <c r="T138" s="731"/>
      <c r="U138" s="731"/>
      <c r="V138" s="732"/>
      <c r="W138" s="733"/>
      <c r="X138" s="734"/>
      <c r="Y138" s="735"/>
      <c r="Z138" s="735"/>
      <c r="AA138" s="735"/>
      <c r="AB138" s="735"/>
      <c r="AC138" s="735"/>
      <c r="AD138" s="735"/>
      <c r="AE138" s="735"/>
      <c r="AF138" s="209"/>
    </row>
    <row r="139" customFormat="false" ht="14.5" hidden="false" customHeight="false" outlineLevel="0" collapsed="false">
      <c r="A139" s="731"/>
      <c r="B139" s="731"/>
      <c r="C139" s="731"/>
      <c r="D139" s="731"/>
      <c r="E139" s="731"/>
      <c r="F139" s="732"/>
      <c r="G139" s="733"/>
      <c r="H139" s="734"/>
      <c r="I139" s="735"/>
      <c r="J139" s="735"/>
      <c r="K139" s="735"/>
      <c r="L139" s="735"/>
      <c r="M139" s="735"/>
      <c r="N139" s="735"/>
      <c r="O139" s="735"/>
      <c r="P139" s="735"/>
      <c r="Q139" s="731"/>
      <c r="R139" s="731"/>
      <c r="S139" s="731"/>
      <c r="T139" s="731"/>
      <c r="U139" s="731"/>
      <c r="V139" s="732"/>
      <c r="W139" s="733"/>
      <c r="X139" s="734"/>
      <c r="Y139" s="735"/>
      <c r="Z139" s="735"/>
      <c r="AA139" s="735"/>
      <c r="AB139" s="735"/>
      <c r="AC139" s="735"/>
      <c r="AD139" s="735"/>
      <c r="AE139" s="735"/>
      <c r="AF139" s="209"/>
    </row>
    <row r="140" customFormat="false" ht="14.5" hidden="false" customHeight="false" outlineLevel="0" collapsed="false">
      <c r="A140" s="731"/>
      <c r="B140" s="731"/>
      <c r="C140" s="731"/>
      <c r="D140" s="731"/>
      <c r="E140" s="731"/>
      <c r="F140" s="732"/>
      <c r="G140" s="733"/>
      <c r="H140" s="734"/>
      <c r="I140" s="735"/>
      <c r="J140" s="735"/>
      <c r="K140" s="735"/>
      <c r="L140" s="735"/>
      <c r="M140" s="735"/>
      <c r="N140" s="735"/>
      <c r="O140" s="735"/>
      <c r="P140" s="735"/>
      <c r="Q140" s="731"/>
      <c r="R140" s="731"/>
      <c r="S140" s="731"/>
      <c r="T140" s="731"/>
      <c r="U140" s="731"/>
      <c r="V140" s="732"/>
      <c r="W140" s="733"/>
      <c r="X140" s="734"/>
      <c r="Y140" s="735"/>
      <c r="Z140" s="735"/>
      <c r="AA140" s="735"/>
      <c r="AB140" s="735"/>
      <c r="AC140" s="735"/>
      <c r="AD140" s="735"/>
      <c r="AE140" s="735"/>
      <c r="AF140" s="209"/>
    </row>
    <row r="141" customFormat="false" ht="14.5" hidden="false" customHeight="false" outlineLevel="0" collapsed="false">
      <c r="A141" s="731"/>
      <c r="B141" s="731"/>
      <c r="C141" s="731"/>
      <c r="D141" s="731"/>
      <c r="E141" s="731"/>
      <c r="F141" s="732"/>
      <c r="G141" s="733"/>
      <c r="H141" s="734"/>
      <c r="I141" s="735"/>
      <c r="J141" s="735"/>
      <c r="K141" s="735"/>
      <c r="L141" s="735"/>
      <c r="M141" s="735"/>
      <c r="N141" s="735"/>
      <c r="O141" s="735"/>
      <c r="P141" s="735"/>
      <c r="Q141" s="731"/>
      <c r="R141" s="731"/>
      <c r="S141" s="731"/>
      <c r="T141" s="731"/>
      <c r="U141" s="731"/>
      <c r="V141" s="732"/>
      <c r="W141" s="733"/>
      <c r="X141" s="734"/>
      <c r="Y141" s="735"/>
      <c r="Z141" s="735"/>
      <c r="AA141" s="735"/>
      <c r="AB141" s="735"/>
      <c r="AC141" s="735"/>
      <c r="AD141" s="735"/>
      <c r="AE141" s="735"/>
      <c r="AF141" s="209"/>
    </row>
    <row r="142" customFormat="false" ht="14.5" hidden="false" customHeight="false" outlineLevel="0" collapsed="false">
      <c r="A142" s="731"/>
      <c r="B142" s="731"/>
      <c r="C142" s="731"/>
      <c r="D142" s="731"/>
      <c r="E142" s="731"/>
      <c r="F142" s="732"/>
      <c r="G142" s="733"/>
      <c r="H142" s="734"/>
      <c r="I142" s="735"/>
      <c r="J142" s="735"/>
      <c r="K142" s="735"/>
      <c r="L142" s="735"/>
      <c r="M142" s="735"/>
      <c r="N142" s="735"/>
      <c r="O142" s="735"/>
      <c r="P142" s="735"/>
      <c r="Q142" s="731"/>
      <c r="R142" s="731"/>
      <c r="S142" s="731"/>
      <c r="T142" s="731"/>
      <c r="U142" s="731"/>
      <c r="V142" s="732"/>
      <c r="W142" s="733"/>
      <c r="X142" s="734"/>
      <c r="Y142" s="735"/>
      <c r="Z142" s="735"/>
      <c r="AA142" s="735"/>
      <c r="AB142" s="735"/>
      <c r="AC142" s="735"/>
      <c r="AD142" s="735"/>
      <c r="AE142" s="735"/>
      <c r="AF142" s="209"/>
    </row>
    <row r="143" customFormat="false" ht="14.5" hidden="false" customHeight="false" outlineLevel="0" collapsed="false">
      <c r="A143" s="731"/>
      <c r="B143" s="731"/>
      <c r="C143" s="731"/>
      <c r="D143" s="731"/>
      <c r="E143" s="731"/>
      <c r="F143" s="732"/>
      <c r="G143" s="733"/>
      <c r="H143" s="734"/>
      <c r="I143" s="735"/>
      <c r="J143" s="735"/>
      <c r="K143" s="735"/>
      <c r="L143" s="735"/>
      <c r="M143" s="735"/>
      <c r="N143" s="735"/>
      <c r="O143" s="735"/>
      <c r="P143" s="735"/>
      <c r="Q143" s="731"/>
      <c r="R143" s="731"/>
      <c r="S143" s="731"/>
      <c r="T143" s="731"/>
      <c r="U143" s="731"/>
      <c r="V143" s="732"/>
      <c r="W143" s="733"/>
      <c r="X143" s="734"/>
      <c r="Y143" s="735"/>
      <c r="Z143" s="735"/>
      <c r="AA143" s="735"/>
      <c r="AB143" s="735"/>
      <c r="AC143" s="735"/>
      <c r="AD143" s="735"/>
      <c r="AE143" s="735"/>
      <c r="AF143" s="209"/>
    </row>
    <row r="144" customFormat="false" ht="14.5" hidden="false" customHeight="false" outlineLevel="0" collapsed="false">
      <c r="A144" s="731"/>
      <c r="B144" s="731"/>
      <c r="C144" s="731"/>
      <c r="D144" s="731"/>
      <c r="E144" s="731"/>
      <c r="F144" s="732"/>
      <c r="G144" s="733"/>
      <c r="H144" s="734"/>
      <c r="I144" s="735"/>
      <c r="J144" s="735"/>
      <c r="K144" s="735"/>
      <c r="L144" s="735"/>
      <c r="M144" s="735"/>
      <c r="N144" s="735"/>
      <c r="O144" s="735"/>
      <c r="P144" s="735"/>
      <c r="Q144" s="731"/>
      <c r="R144" s="731"/>
      <c r="S144" s="731"/>
      <c r="T144" s="731"/>
      <c r="U144" s="731"/>
      <c r="V144" s="732"/>
      <c r="W144" s="733"/>
      <c r="X144" s="734"/>
      <c r="Y144" s="735"/>
      <c r="Z144" s="735"/>
      <c r="AA144" s="735"/>
      <c r="AB144" s="735"/>
      <c r="AC144" s="735"/>
      <c r="AD144" s="735"/>
      <c r="AE144" s="735"/>
      <c r="AF144" s="209"/>
    </row>
    <row r="145" customFormat="false" ht="14.5" hidden="false" customHeight="false" outlineLevel="0" collapsed="false">
      <c r="A145" s="731"/>
      <c r="B145" s="731"/>
      <c r="C145" s="731"/>
      <c r="D145" s="731"/>
      <c r="E145" s="731"/>
      <c r="F145" s="732"/>
      <c r="G145" s="733"/>
      <c r="H145" s="734"/>
      <c r="I145" s="735"/>
      <c r="J145" s="735"/>
      <c r="K145" s="735"/>
      <c r="L145" s="735"/>
      <c r="M145" s="735"/>
      <c r="N145" s="735"/>
      <c r="O145" s="735"/>
      <c r="P145" s="735"/>
      <c r="Q145" s="731"/>
      <c r="R145" s="731"/>
      <c r="S145" s="731"/>
      <c r="T145" s="731"/>
      <c r="U145" s="731"/>
      <c r="V145" s="732"/>
      <c r="W145" s="733"/>
      <c r="X145" s="734"/>
      <c r="Y145" s="735"/>
      <c r="Z145" s="735"/>
      <c r="AA145" s="735"/>
      <c r="AB145" s="735"/>
      <c r="AC145" s="735"/>
      <c r="AD145" s="735"/>
      <c r="AE145" s="735"/>
      <c r="AF145" s="209"/>
    </row>
    <row r="146" customFormat="false" ht="14.5" hidden="false" customHeight="false" outlineLevel="0" collapsed="false">
      <c r="A146" s="731"/>
      <c r="B146" s="731"/>
      <c r="C146" s="731"/>
      <c r="D146" s="731"/>
      <c r="E146" s="731"/>
      <c r="F146" s="732"/>
      <c r="G146" s="733"/>
      <c r="H146" s="734"/>
      <c r="I146" s="735"/>
      <c r="J146" s="735"/>
      <c r="K146" s="735"/>
      <c r="L146" s="735"/>
      <c r="M146" s="735"/>
      <c r="N146" s="735"/>
      <c r="O146" s="735"/>
      <c r="P146" s="735"/>
      <c r="Q146" s="731"/>
      <c r="R146" s="731"/>
      <c r="S146" s="731"/>
      <c r="T146" s="731"/>
      <c r="U146" s="731"/>
      <c r="V146" s="732"/>
      <c r="W146" s="733"/>
      <c r="X146" s="734"/>
      <c r="Y146" s="735"/>
      <c r="Z146" s="735"/>
      <c r="AA146" s="735"/>
      <c r="AB146" s="735"/>
      <c r="AC146" s="735"/>
      <c r="AD146" s="735"/>
      <c r="AE146" s="735"/>
      <c r="AF146" s="209"/>
    </row>
    <row r="147" customFormat="false" ht="14.5" hidden="false" customHeight="false" outlineLevel="0" collapsed="false">
      <c r="A147" s="731"/>
      <c r="B147" s="731"/>
      <c r="C147" s="731"/>
      <c r="D147" s="731"/>
      <c r="E147" s="731"/>
      <c r="F147" s="732"/>
      <c r="G147" s="733"/>
      <c r="H147" s="734"/>
      <c r="I147" s="735"/>
      <c r="J147" s="735"/>
      <c r="K147" s="735"/>
      <c r="L147" s="735"/>
      <c r="M147" s="735"/>
      <c r="N147" s="735"/>
      <c r="O147" s="735"/>
      <c r="P147" s="735"/>
      <c r="Q147" s="731"/>
      <c r="R147" s="731"/>
      <c r="S147" s="731"/>
      <c r="T147" s="731"/>
      <c r="U147" s="731"/>
      <c r="V147" s="732"/>
      <c r="W147" s="733"/>
      <c r="X147" s="734"/>
      <c r="Y147" s="735"/>
      <c r="Z147" s="735"/>
      <c r="AA147" s="735"/>
      <c r="AB147" s="735"/>
      <c r="AC147" s="735"/>
      <c r="AD147" s="735"/>
      <c r="AE147" s="735"/>
      <c r="AF147" s="209"/>
    </row>
    <row r="148" customFormat="false" ht="14.5" hidden="false" customHeight="false" outlineLevel="0" collapsed="false">
      <c r="A148" s="731"/>
      <c r="B148" s="731"/>
      <c r="C148" s="731"/>
      <c r="D148" s="731"/>
      <c r="E148" s="731"/>
      <c r="F148" s="732"/>
      <c r="G148" s="733"/>
      <c r="H148" s="734"/>
      <c r="I148" s="735"/>
      <c r="J148" s="735"/>
      <c r="K148" s="735"/>
      <c r="L148" s="735"/>
      <c r="M148" s="735"/>
      <c r="N148" s="735"/>
      <c r="O148" s="735"/>
      <c r="P148" s="735"/>
      <c r="Q148" s="731"/>
      <c r="R148" s="731"/>
      <c r="S148" s="731"/>
      <c r="T148" s="731"/>
      <c r="U148" s="731"/>
      <c r="V148" s="732"/>
      <c r="W148" s="733"/>
      <c r="X148" s="734"/>
      <c r="Y148" s="735"/>
      <c r="Z148" s="735"/>
      <c r="AA148" s="735"/>
      <c r="AB148" s="735"/>
      <c r="AC148" s="735"/>
      <c r="AD148" s="735"/>
      <c r="AE148" s="735"/>
      <c r="AF148" s="209"/>
    </row>
    <row r="149" customFormat="false" ht="14.5" hidden="false" customHeight="false" outlineLevel="0" collapsed="false">
      <c r="A149" s="731"/>
      <c r="B149" s="731"/>
      <c r="C149" s="731"/>
      <c r="D149" s="731"/>
      <c r="E149" s="731"/>
      <c r="F149" s="732"/>
      <c r="G149" s="733"/>
      <c r="H149" s="734"/>
      <c r="I149" s="735"/>
      <c r="J149" s="735"/>
      <c r="K149" s="735"/>
      <c r="L149" s="735"/>
      <c r="M149" s="735"/>
      <c r="N149" s="735"/>
      <c r="O149" s="735"/>
      <c r="P149" s="735"/>
      <c r="Q149" s="731"/>
      <c r="R149" s="731"/>
      <c r="S149" s="731"/>
      <c r="T149" s="731"/>
      <c r="U149" s="731"/>
      <c r="V149" s="732"/>
      <c r="W149" s="733"/>
      <c r="X149" s="734"/>
      <c r="Y149" s="735"/>
      <c r="Z149" s="735"/>
      <c r="AA149" s="735"/>
      <c r="AB149" s="735"/>
      <c r="AC149" s="735"/>
      <c r="AD149" s="735"/>
      <c r="AE149" s="735"/>
      <c r="AF149" s="209"/>
    </row>
    <row r="150" customFormat="false" ht="14.5" hidden="false" customHeight="false" outlineLevel="0" collapsed="false">
      <c r="A150" s="731"/>
      <c r="B150" s="731"/>
      <c r="C150" s="731"/>
      <c r="D150" s="731"/>
      <c r="E150" s="731"/>
      <c r="F150" s="732"/>
      <c r="G150" s="733"/>
      <c r="H150" s="734"/>
      <c r="I150" s="735"/>
      <c r="J150" s="735"/>
      <c r="K150" s="735"/>
      <c r="L150" s="735"/>
      <c r="M150" s="735"/>
      <c r="N150" s="735"/>
      <c r="O150" s="735"/>
      <c r="P150" s="735"/>
      <c r="Q150" s="731"/>
      <c r="R150" s="731"/>
      <c r="S150" s="731"/>
      <c r="T150" s="731"/>
      <c r="U150" s="731"/>
      <c r="V150" s="732"/>
      <c r="W150" s="733"/>
      <c r="X150" s="734"/>
      <c r="Y150" s="735"/>
      <c r="Z150" s="735"/>
      <c r="AA150" s="735"/>
      <c r="AB150" s="735"/>
      <c r="AC150" s="735"/>
      <c r="AD150" s="735"/>
      <c r="AE150" s="735"/>
      <c r="AF150" s="209"/>
    </row>
    <row r="151" customFormat="false" ht="14.5" hidden="false" customHeight="false" outlineLevel="0" collapsed="false">
      <c r="A151" s="731"/>
      <c r="B151" s="731"/>
      <c r="C151" s="731"/>
      <c r="D151" s="731"/>
      <c r="E151" s="731"/>
      <c r="F151" s="732"/>
      <c r="G151" s="733"/>
      <c r="H151" s="734"/>
      <c r="I151" s="735"/>
      <c r="J151" s="735"/>
      <c r="K151" s="735"/>
      <c r="L151" s="735"/>
      <c r="M151" s="735"/>
      <c r="N151" s="735"/>
      <c r="O151" s="735"/>
      <c r="P151" s="735"/>
      <c r="Q151" s="731"/>
      <c r="R151" s="731"/>
      <c r="S151" s="731"/>
      <c r="T151" s="731"/>
      <c r="U151" s="731"/>
      <c r="V151" s="732"/>
      <c r="W151" s="733"/>
      <c r="X151" s="734"/>
      <c r="Y151" s="735"/>
      <c r="Z151" s="735"/>
      <c r="AA151" s="735"/>
      <c r="AB151" s="735"/>
      <c r="AC151" s="735"/>
      <c r="AD151" s="735"/>
      <c r="AE151" s="735"/>
      <c r="AF151" s="209"/>
    </row>
    <row r="152" customFormat="false" ht="14.5" hidden="false" customHeight="false" outlineLevel="0" collapsed="false">
      <c r="A152" s="731"/>
      <c r="B152" s="731"/>
      <c r="C152" s="731"/>
      <c r="D152" s="731"/>
      <c r="E152" s="731"/>
      <c r="F152" s="732"/>
      <c r="G152" s="733"/>
      <c r="H152" s="734"/>
      <c r="I152" s="735"/>
      <c r="J152" s="735"/>
      <c r="K152" s="735"/>
      <c r="L152" s="735"/>
      <c r="M152" s="735"/>
      <c r="N152" s="735"/>
      <c r="O152" s="735"/>
      <c r="P152" s="735"/>
      <c r="Q152" s="731"/>
      <c r="R152" s="731"/>
      <c r="S152" s="731"/>
      <c r="T152" s="731"/>
      <c r="U152" s="731"/>
      <c r="V152" s="732"/>
      <c r="W152" s="733"/>
      <c r="X152" s="734"/>
      <c r="Y152" s="735"/>
      <c r="Z152" s="735"/>
      <c r="AA152" s="735"/>
      <c r="AB152" s="735"/>
      <c r="AC152" s="735"/>
      <c r="AD152" s="735"/>
      <c r="AE152" s="735"/>
      <c r="AF152" s="209"/>
    </row>
    <row r="153" customFormat="false" ht="14.5" hidden="false" customHeight="false" outlineLevel="0" collapsed="false">
      <c r="A153" s="731"/>
      <c r="B153" s="731"/>
      <c r="C153" s="731"/>
      <c r="D153" s="731"/>
      <c r="E153" s="731"/>
      <c r="F153" s="732"/>
      <c r="G153" s="733"/>
      <c r="H153" s="734"/>
      <c r="I153" s="735"/>
      <c r="J153" s="735"/>
      <c r="K153" s="735"/>
      <c r="L153" s="735"/>
      <c r="M153" s="735"/>
      <c r="N153" s="735"/>
      <c r="O153" s="735"/>
      <c r="P153" s="735"/>
      <c r="Q153" s="731"/>
      <c r="R153" s="731"/>
      <c r="S153" s="731"/>
      <c r="T153" s="731"/>
      <c r="U153" s="731"/>
      <c r="V153" s="732"/>
      <c r="W153" s="733"/>
      <c r="X153" s="734"/>
      <c r="Y153" s="735"/>
      <c r="Z153" s="735"/>
      <c r="AA153" s="735"/>
      <c r="AB153" s="735"/>
      <c r="AC153" s="735"/>
      <c r="AD153" s="735"/>
      <c r="AE153" s="735"/>
      <c r="AF153" s="209"/>
    </row>
    <row r="154" customFormat="false" ht="14.5" hidden="false" customHeight="false" outlineLevel="0" collapsed="false">
      <c r="A154" s="731"/>
      <c r="B154" s="731"/>
      <c r="C154" s="731"/>
      <c r="D154" s="731"/>
      <c r="E154" s="731"/>
      <c r="F154" s="732"/>
      <c r="G154" s="733"/>
      <c r="H154" s="734"/>
      <c r="I154" s="735"/>
      <c r="J154" s="735"/>
      <c r="K154" s="735"/>
      <c r="L154" s="735"/>
      <c r="M154" s="735"/>
      <c r="N154" s="735"/>
      <c r="O154" s="735"/>
      <c r="P154" s="735"/>
      <c r="Q154" s="731"/>
      <c r="R154" s="731"/>
      <c r="S154" s="731"/>
      <c r="T154" s="731"/>
      <c r="U154" s="731"/>
      <c r="V154" s="732"/>
      <c r="W154" s="733"/>
      <c r="X154" s="734"/>
      <c r="Y154" s="735"/>
      <c r="Z154" s="735"/>
      <c r="AA154" s="735"/>
      <c r="AB154" s="735"/>
      <c r="AC154" s="735"/>
      <c r="AD154" s="735"/>
      <c r="AE154" s="735"/>
      <c r="AF154" s="209"/>
    </row>
    <row r="155" customFormat="false" ht="14.5" hidden="false" customHeight="false" outlineLevel="0" collapsed="false">
      <c r="A155" s="731"/>
      <c r="B155" s="731"/>
      <c r="C155" s="731"/>
      <c r="D155" s="731"/>
      <c r="E155" s="731"/>
      <c r="F155" s="732"/>
      <c r="G155" s="733"/>
      <c r="H155" s="734"/>
      <c r="I155" s="735"/>
      <c r="J155" s="735"/>
      <c r="K155" s="735"/>
      <c r="L155" s="735"/>
      <c r="M155" s="735"/>
      <c r="N155" s="735"/>
      <c r="O155" s="735"/>
      <c r="P155" s="735"/>
      <c r="Q155" s="731"/>
      <c r="R155" s="731"/>
      <c r="S155" s="731"/>
      <c r="T155" s="731"/>
      <c r="U155" s="731"/>
      <c r="V155" s="732"/>
      <c r="W155" s="733"/>
      <c r="X155" s="734"/>
      <c r="Y155" s="735"/>
      <c r="Z155" s="735"/>
      <c r="AA155" s="735"/>
      <c r="AB155" s="735"/>
      <c r="AC155" s="735"/>
      <c r="AD155" s="735"/>
      <c r="AE155" s="735"/>
      <c r="AF155" s="209"/>
    </row>
    <row r="156" customFormat="false" ht="14.5" hidden="false" customHeight="false" outlineLevel="0" collapsed="false">
      <c r="A156" s="731"/>
      <c r="B156" s="731"/>
      <c r="C156" s="731"/>
      <c r="D156" s="731"/>
      <c r="E156" s="731"/>
      <c r="F156" s="732"/>
      <c r="G156" s="733"/>
      <c r="H156" s="734"/>
      <c r="I156" s="735"/>
      <c r="J156" s="735"/>
      <c r="K156" s="735"/>
      <c r="L156" s="735"/>
      <c r="M156" s="735"/>
      <c r="N156" s="735"/>
      <c r="O156" s="735"/>
      <c r="P156" s="735"/>
      <c r="Q156" s="731"/>
      <c r="R156" s="731"/>
      <c r="S156" s="731"/>
      <c r="T156" s="731"/>
      <c r="U156" s="731"/>
      <c r="V156" s="732"/>
      <c r="W156" s="733"/>
      <c r="X156" s="734"/>
      <c r="Y156" s="735"/>
      <c r="Z156" s="735"/>
      <c r="AA156" s="735"/>
      <c r="AB156" s="735"/>
      <c r="AC156" s="735"/>
      <c r="AD156" s="735"/>
      <c r="AE156" s="735"/>
      <c r="AF156" s="209"/>
    </row>
    <row r="157" customFormat="false" ht="14.5" hidden="false" customHeight="false" outlineLevel="0" collapsed="false">
      <c r="A157" s="731"/>
      <c r="B157" s="731"/>
      <c r="C157" s="731"/>
      <c r="D157" s="731"/>
      <c r="E157" s="731"/>
      <c r="F157" s="732"/>
      <c r="G157" s="733"/>
      <c r="H157" s="734"/>
      <c r="I157" s="735"/>
      <c r="J157" s="735"/>
      <c r="K157" s="735"/>
      <c r="L157" s="735"/>
      <c r="M157" s="735"/>
      <c r="N157" s="735"/>
      <c r="O157" s="735"/>
      <c r="P157" s="735"/>
      <c r="Q157" s="731"/>
      <c r="R157" s="731"/>
      <c r="S157" s="731"/>
      <c r="T157" s="731"/>
      <c r="U157" s="731"/>
      <c r="V157" s="732"/>
      <c r="W157" s="733"/>
      <c r="X157" s="734"/>
      <c r="Y157" s="735"/>
      <c r="Z157" s="735"/>
      <c r="AA157" s="735"/>
      <c r="AB157" s="735"/>
      <c r="AC157" s="735"/>
      <c r="AD157" s="735"/>
      <c r="AE157" s="735"/>
      <c r="AF157" s="209"/>
    </row>
    <row r="158" customFormat="false" ht="14.5" hidden="false" customHeight="false" outlineLevel="0" collapsed="false">
      <c r="A158" s="731"/>
      <c r="B158" s="731"/>
      <c r="C158" s="731"/>
      <c r="D158" s="731"/>
      <c r="E158" s="731"/>
      <c r="F158" s="732"/>
      <c r="G158" s="733"/>
      <c r="H158" s="734"/>
      <c r="I158" s="735"/>
      <c r="J158" s="735"/>
      <c r="K158" s="735"/>
      <c r="L158" s="735"/>
      <c r="M158" s="735"/>
      <c r="N158" s="735"/>
      <c r="O158" s="735"/>
      <c r="P158" s="735"/>
      <c r="Q158" s="731"/>
      <c r="R158" s="731"/>
      <c r="S158" s="731"/>
      <c r="T158" s="731"/>
      <c r="U158" s="731"/>
      <c r="V158" s="732"/>
      <c r="W158" s="733"/>
      <c r="X158" s="734"/>
      <c r="Y158" s="735"/>
      <c r="Z158" s="735"/>
      <c r="AA158" s="735"/>
      <c r="AB158" s="735"/>
      <c r="AC158" s="735"/>
      <c r="AD158" s="735"/>
      <c r="AE158" s="735"/>
      <c r="AF158" s="209"/>
    </row>
    <row r="159" customFormat="false" ht="14.5" hidden="false" customHeight="false" outlineLevel="0" collapsed="false">
      <c r="A159" s="731"/>
      <c r="B159" s="731"/>
      <c r="C159" s="731"/>
      <c r="D159" s="731"/>
      <c r="E159" s="731"/>
      <c r="F159" s="732"/>
      <c r="G159" s="733"/>
      <c r="H159" s="734"/>
      <c r="I159" s="735"/>
      <c r="J159" s="735"/>
      <c r="K159" s="735"/>
      <c r="L159" s="735"/>
      <c r="M159" s="735"/>
      <c r="N159" s="735"/>
      <c r="O159" s="735"/>
      <c r="P159" s="735"/>
      <c r="Q159" s="731"/>
      <c r="R159" s="731"/>
      <c r="S159" s="731"/>
      <c r="T159" s="731"/>
      <c r="U159" s="731"/>
      <c r="V159" s="732"/>
      <c r="W159" s="733"/>
      <c r="X159" s="734"/>
      <c r="Y159" s="735"/>
      <c r="Z159" s="735"/>
      <c r="AA159" s="735"/>
      <c r="AB159" s="735"/>
      <c r="AC159" s="735"/>
      <c r="AD159" s="735"/>
      <c r="AE159" s="735"/>
      <c r="AF159" s="209"/>
    </row>
    <row r="160" customFormat="false" ht="14.5" hidden="false" customHeight="false" outlineLevel="0" collapsed="false">
      <c r="A160" s="731"/>
      <c r="B160" s="731"/>
      <c r="C160" s="731"/>
      <c r="D160" s="731"/>
      <c r="E160" s="731"/>
      <c r="F160" s="732"/>
      <c r="G160" s="733"/>
      <c r="H160" s="734"/>
      <c r="I160" s="735"/>
      <c r="J160" s="735"/>
      <c r="K160" s="735"/>
      <c r="L160" s="735"/>
      <c r="M160" s="735"/>
      <c r="N160" s="735"/>
      <c r="O160" s="735"/>
      <c r="P160" s="735"/>
      <c r="Q160" s="731"/>
      <c r="R160" s="731"/>
      <c r="S160" s="731"/>
      <c r="T160" s="731"/>
      <c r="U160" s="731"/>
      <c r="V160" s="732"/>
      <c r="W160" s="733"/>
      <c r="X160" s="734"/>
      <c r="Y160" s="735"/>
      <c r="Z160" s="735"/>
      <c r="AA160" s="735"/>
      <c r="AB160" s="735"/>
      <c r="AC160" s="735"/>
      <c r="AD160" s="735"/>
      <c r="AE160" s="735"/>
      <c r="AF160" s="209"/>
    </row>
    <row r="161" customFormat="false" ht="14.5" hidden="false" customHeight="false" outlineLevel="0" collapsed="false">
      <c r="A161" s="731"/>
      <c r="B161" s="731"/>
      <c r="C161" s="731"/>
      <c r="D161" s="731"/>
      <c r="E161" s="731"/>
      <c r="F161" s="732"/>
      <c r="G161" s="733"/>
      <c r="H161" s="734"/>
      <c r="I161" s="735"/>
      <c r="J161" s="735"/>
      <c r="K161" s="735"/>
      <c r="L161" s="735"/>
      <c r="M161" s="735"/>
      <c r="N161" s="735"/>
      <c r="O161" s="735"/>
      <c r="P161" s="735"/>
      <c r="Q161" s="731"/>
      <c r="R161" s="731"/>
      <c r="S161" s="731"/>
      <c r="T161" s="731"/>
      <c r="U161" s="731"/>
      <c r="V161" s="732"/>
      <c r="W161" s="733"/>
      <c r="X161" s="734"/>
      <c r="Y161" s="735"/>
      <c r="Z161" s="735"/>
      <c r="AA161" s="735"/>
      <c r="AB161" s="735"/>
      <c r="AC161" s="735"/>
      <c r="AD161" s="735"/>
      <c r="AE161" s="735"/>
      <c r="AF161" s="209"/>
    </row>
    <row r="162" customFormat="false" ht="14.5" hidden="false" customHeight="false" outlineLevel="0" collapsed="false">
      <c r="A162" s="731"/>
      <c r="B162" s="731"/>
      <c r="C162" s="731"/>
      <c r="D162" s="731"/>
      <c r="E162" s="731"/>
      <c r="F162" s="732"/>
      <c r="G162" s="733"/>
      <c r="H162" s="734"/>
      <c r="I162" s="735"/>
      <c r="J162" s="735"/>
      <c r="K162" s="735"/>
      <c r="L162" s="735"/>
      <c r="M162" s="735"/>
      <c r="N162" s="735"/>
      <c r="O162" s="735"/>
      <c r="P162" s="735"/>
      <c r="Q162" s="731"/>
      <c r="R162" s="731"/>
      <c r="S162" s="731"/>
      <c r="T162" s="731"/>
      <c r="U162" s="731"/>
      <c r="V162" s="732"/>
      <c r="W162" s="733"/>
      <c r="X162" s="734"/>
      <c r="Y162" s="735"/>
      <c r="Z162" s="735"/>
      <c r="AA162" s="735"/>
      <c r="AB162" s="735"/>
      <c r="AC162" s="735"/>
      <c r="AD162" s="735"/>
      <c r="AE162" s="735"/>
      <c r="AF162" s="209"/>
    </row>
    <row r="163" customFormat="false" ht="14.5" hidden="false" customHeight="false" outlineLevel="0" collapsed="false">
      <c r="A163" s="731"/>
      <c r="B163" s="731"/>
      <c r="C163" s="731"/>
      <c r="D163" s="731"/>
      <c r="E163" s="731"/>
      <c r="F163" s="732"/>
      <c r="G163" s="733"/>
      <c r="H163" s="734"/>
      <c r="I163" s="735"/>
      <c r="J163" s="735"/>
      <c r="K163" s="735"/>
      <c r="L163" s="735"/>
      <c r="M163" s="735"/>
      <c r="N163" s="735"/>
      <c r="O163" s="735"/>
      <c r="P163" s="735"/>
      <c r="Q163" s="731"/>
      <c r="R163" s="731"/>
      <c r="S163" s="731"/>
      <c r="T163" s="731"/>
      <c r="U163" s="731"/>
      <c r="V163" s="732"/>
      <c r="W163" s="733"/>
      <c r="X163" s="734"/>
      <c r="Y163" s="735"/>
      <c r="Z163" s="735"/>
      <c r="AA163" s="735"/>
      <c r="AB163" s="735"/>
      <c r="AC163" s="735"/>
      <c r="AD163" s="735"/>
      <c r="AE163" s="735"/>
      <c r="AF163" s="209"/>
    </row>
    <row r="164" customFormat="false" ht="14.5" hidden="false" customHeight="false" outlineLevel="0" collapsed="false">
      <c r="A164" s="731"/>
      <c r="B164" s="731"/>
      <c r="C164" s="731"/>
      <c r="D164" s="731"/>
      <c r="E164" s="731"/>
      <c r="F164" s="732"/>
      <c r="G164" s="733"/>
      <c r="H164" s="734"/>
      <c r="I164" s="735"/>
      <c r="J164" s="735"/>
      <c r="K164" s="735"/>
      <c r="L164" s="735"/>
      <c r="M164" s="735"/>
      <c r="N164" s="735"/>
      <c r="O164" s="735"/>
      <c r="P164" s="735"/>
      <c r="Q164" s="731"/>
      <c r="R164" s="731"/>
      <c r="S164" s="731"/>
      <c r="T164" s="731"/>
      <c r="U164" s="731"/>
      <c r="V164" s="732"/>
      <c r="W164" s="733"/>
      <c r="X164" s="734"/>
      <c r="Y164" s="735"/>
      <c r="Z164" s="735"/>
      <c r="AA164" s="735"/>
      <c r="AB164" s="735"/>
      <c r="AC164" s="735"/>
      <c r="AD164" s="735"/>
      <c r="AE164" s="735"/>
      <c r="AF164" s="209"/>
    </row>
    <row r="165" customFormat="false" ht="14.5" hidden="false" customHeight="false" outlineLevel="0" collapsed="false">
      <c r="A165" s="731"/>
      <c r="B165" s="731"/>
      <c r="C165" s="731"/>
      <c r="D165" s="731"/>
      <c r="E165" s="731"/>
      <c r="F165" s="732"/>
      <c r="G165" s="733"/>
      <c r="H165" s="734"/>
      <c r="I165" s="735"/>
      <c r="J165" s="735"/>
      <c r="K165" s="735"/>
      <c r="L165" s="735"/>
      <c r="M165" s="735"/>
      <c r="N165" s="735"/>
      <c r="O165" s="735"/>
      <c r="P165" s="735"/>
      <c r="Q165" s="731"/>
      <c r="R165" s="731"/>
      <c r="S165" s="731"/>
      <c r="T165" s="731"/>
      <c r="U165" s="731"/>
      <c r="V165" s="732"/>
      <c r="W165" s="733"/>
      <c r="X165" s="734"/>
      <c r="Y165" s="735"/>
      <c r="Z165" s="735"/>
      <c r="AA165" s="735"/>
      <c r="AB165" s="735"/>
      <c r="AC165" s="735"/>
      <c r="AD165" s="735"/>
      <c r="AE165" s="735"/>
      <c r="AF165" s="209"/>
    </row>
    <row r="166" customFormat="false" ht="14.5" hidden="false" customHeight="false" outlineLevel="0" collapsed="false">
      <c r="A166" s="731"/>
      <c r="B166" s="731"/>
      <c r="C166" s="731"/>
      <c r="D166" s="731"/>
      <c r="E166" s="731"/>
      <c r="F166" s="732"/>
      <c r="G166" s="733"/>
      <c r="H166" s="734"/>
      <c r="I166" s="735"/>
      <c r="J166" s="735"/>
      <c r="K166" s="735"/>
      <c r="L166" s="735"/>
      <c r="M166" s="735"/>
      <c r="N166" s="735"/>
      <c r="O166" s="735"/>
      <c r="P166" s="735"/>
      <c r="Q166" s="731"/>
      <c r="R166" s="731"/>
      <c r="S166" s="731"/>
      <c r="T166" s="731"/>
      <c r="U166" s="731"/>
      <c r="V166" s="732"/>
      <c r="W166" s="733"/>
      <c r="X166" s="734"/>
      <c r="Y166" s="735"/>
      <c r="Z166" s="735"/>
      <c r="AA166" s="735"/>
      <c r="AB166" s="735"/>
      <c r="AC166" s="735"/>
      <c r="AD166" s="735"/>
      <c r="AE166" s="735"/>
      <c r="AF166" s="209"/>
    </row>
    <row r="167" customFormat="false" ht="14.5" hidden="false" customHeight="false" outlineLevel="0" collapsed="false">
      <c r="A167" s="731"/>
      <c r="B167" s="731"/>
      <c r="C167" s="731"/>
      <c r="D167" s="731"/>
      <c r="E167" s="731"/>
      <c r="F167" s="732"/>
      <c r="G167" s="733"/>
      <c r="H167" s="734"/>
      <c r="I167" s="735"/>
      <c r="J167" s="735"/>
      <c r="K167" s="735"/>
      <c r="L167" s="735"/>
      <c r="M167" s="735"/>
      <c r="N167" s="735"/>
      <c r="O167" s="735"/>
      <c r="P167" s="735"/>
      <c r="Q167" s="731"/>
      <c r="R167" s="731"/>
      <c r="S167" s="731"/>
      <c r="T167" s="731"/>
      <c r="U167" s="731"/>
      <c r="V167" s="732"/>
      <c r="W167" s="733"/>
      <c r="X167" s="734"/>
      <c r="Y167" s="735"/>
      <c r="Z167" s="735"/>
      <c r="AA167" s="735"/>
      <c r="AB167" s="735"/>
      <c r="AC167" s="735"/>
      <c r="AD167" s="735"/>
      <c r="AE167" s="735"/>
      <c r="AF167" s="209"/>
    </row>
    <row r="168" customFormat="false" ht="14.5" hidden="false" customHeight="false" outlineLevel="0" collapsed="false">
      <c r="A168" s="731"/>
      <c r="B168" s="731"/>
      <c r="C168" s="731"/>
      <c r="D168" s="731"/>
      <c r="E168" s="731"/>
      <c r="F168" s="732"/>
      <c r="G168" s="733"/>
      <c r="H168" s="734"/>
      <c r="I168" s="735"/>
      <c r="J168" s="735"/>
      <c r="K168" s="735"/>
      <c r="L168" s="735"/>
      <c r="M168" s="735"/>
      <c r="N168" s="735"/>
      <c r="O168" s="735"/>
      <c r="P168" s="735"/>
      <c r="Q168" s="731"/>
      <c r="R168" s="731"/>
      <c r="S168" s="731"/>
      <c r="T168" s="731"/>
      <c r="U168" s="731"/>
      <c r="V168" s="732"/>
      <c r="W168" s="733"/>
      <c r="X168" s="734"/>
      <c r="Y168" s="735"/>
      <c r="Z168" s="735"/>
      <c r="AA168" s="735"/>
      <c r="AB168" s="735"/>
      <c r="AC168" s="735"/>
      <c r="AD168" s="735"/>
      <c r="AE168" s="735"/>
      <c r="AF168" s="209"/>
    </row>
    <row r="169" customFormat="false" ht="14.5" hidden="false" customHeight="false" outlineLevel="0" collapsed="false">
      <c r="A169" s="731"/>
      <c r="B169" s="731"/>
      <c r="C169" s="731"/>
      <c r="D169" s="731"/>
      <c r="E169" s="731"/>
      <c r="F169" s="732"/>
      <c r="G169" s="733"/>
      <c r="H169" s="734"/>
      <c r="I169" s="735"/>
      <c r="J169" s="735"/>
      <c r="K169" s="735"/>
      <c r="L169" s="735"/>
      <c r="M169" s="735"/>
      <c r="N169" s="735"/>
      <c r="O169" s="735"/>
      <c r="P169" s="735"/>
      <c r="Q169" s="731"/>
      <c r="R169" s="731"/>
      <c r="S169" s="731"/>
      <c r="T169" s="731"/>
      <c r="U169" s="731"/>
      <c r="V169" s="732"/>
      <c r="W169" s="733"/>
      <c r="X169" s="734"/>
      <c r="Y169" s="735"/>
      <c r="Z169" s="735"/>
      <c r="AA169" s="735"/>
      <c r="AB169" s="735"/>
      <c r="AC169" s="735"/>
      <c r="AD169" s="735"/>
      <c r="AE169" s="735"/>
      <c r="AF169" s="209"/>
    </row>
    <row r="170" customFormat="false" ht="14.5" hidden="false" customHeight="false" outlineLevel="0" collapsed="false">
      <c r="A170" s="731"/>
      <c r="B170" s="731"/>
      <c r="C170" s="731"/>
      <c r="D170" s="731"/>
      <c r="E170" s="731"/>
      <c r="F170" s="732"/>
      <c r="G170" s="733"/>
      <c r="H170" s="734"/>
      <c r="I170" s="735"/>
      <c r="J170" s="735"/>
      <c r="K170" s="735"/>
      <c r="L170" s="735"/>
      <c r="M170" s="735"/>
      <c r="N170" s="735"/>
      <c r="O170" s="735"/>
      <c r="P170" s="735"/>
      <c r="Q170" s="731"/>
      <c r="R170" s="731"/>
      <c r="S170" s="731"/>
      <c r="T170" s="731"/>
      <c r="U170" s="731"/>
      <c r="V170" s="732"/>
      <c r="W170" s="733"/>
      <c r="X170" s="734"/>
      <c r="Y170" s="735"/>
      <c r="Z170" s="735"/>
      <c r="AA170" s="735"/>
      <c r="AB170" s="735"/>
      <c r="AC170" s="735"/>
      <c r="AD170" s="735"/>
      <c r="AE170" s="735"/>
      <c r="AF170" s="209"/>
    </row>
    <row r="171" customFormat="false" ht="14.5" hidden="false" customHeight="false" outlineLevel="0" collapsed="false">
      <c r="A171" s="731"/>
      <c r="B171" s="731"/>
      <c r="C171" s="731"/>
      <c r="D171" s="731"/>
      <c r="E171" s="731"/>
      <c r="F171" s="732"/>
      <c r="G171" s="733"/>
      <c r="H171" s="734"/>
      <c r="I171" s="735"/>
      <c r="J171" s="735"/>
      <c r="K171" s="735"/>
      <c r="L171" s="735"/>
      <c r="M171" s="735"/>
      <c r="N171" s="735"/>
      <c r="O171" s="735"/>
      <c r="P171" s="735"/>
      <c r="Q171" s="731"/>
      <c r="R171" s="731"/>
      <c r="S171" s="731"/>
      <c r="T171" s="731"/>
      <c r="U171" s="731"/>
      <c r="V171" s="732"/>
      <c r="W171" s="733"/>
      <c r="X171" s="734"/>
      <c r="Y171" s="735"/>
      <c r="Z171" s="735"/>
      <c r="AA171" s="735"/>
      <c r="AB171" s="735"/>
      <c r="AC171" s="735"/>
      <c r="AD171" s="735"/>
      <c r="AE171" s="735"/>
      <c r="AF171" s="209"/>
    </row>
    <row r="172" customFormat="false" ht="14.5" hidden="false" customHeight="false" outlineLevel="0" collapsed="false">
      <c r="A172" s="731"/>
      <c r="B172" s="731"/>
      <c r="C172" s="731"/>
      <c r="D172" s="731"/>
      <c r="E172" s="731"/>
      <c r="F172" s="732"/>
      <c r="G172" s="733"/>
      <c r="H172" s="734"/>
      <c r="I172" s="735"/>
      <c r="J172" s="735"/>
      <c r="K172" s="735"/>
      <c r="L172" s="735"/>
      <c r="M172" s="735"/>
      <c r="N172" s="735"/>
      <c r="O172" s="735"/>
      <c r="P172" s="735"/>
      <c r="Q172" s="731"/>
      <c r="R172" s="731"/>
      <c r="S172" s="731"/>
      <c r="T172" s="731"/>
      <c r="U172" s="731"/>
      <c r="V172" s="732"/>
      <c r="W172" s="733"/>
      <c r="X172" s="734"/>
      <c r="Y172" s="735"/>
      <c r="Z172" s="735"/>
      <c r="AA172" s="735"/>
      <c r="AB172" s="735"/>
      <c r="AC172" s="735"/>
      <c r="AD172" s="735"/>
      <c r="AE172" s="735"/>
      <c r="AF172" s="209"/>
    </row>
    <row r="173" customFormat="false" ht="14.5" hidden="false" customHeight="false" outlineLevel="0" collapsed="false">
      <c r="A173" s="731"/>
      <c r="B173" s="731"/>
      <c r="C173" s="731"/>
      <c r="D173" s="731"/>
      <c r="E173" s="731"/>
      <c r="F173" s="732"/>
      <c r="G173" s="733"/>
      <c r="H173" s="734"/>
      <c r="I173" s="735"/>
      <c r="J173" s="735"/>
      <c r="K173" s="735"/>
      <c r="L173" s="735"/>
      <c r="M173" s="735"/>
      <c r="N173" s="735"/>
      <c r="O173" s="735"/>
      <c r="P173" s="735"/>
      <c r="Q173" s="731"/>
      <c r="R173" s="731"/>
      <c r="S173" s="731"/>
      <c r="T173" s="731"/>
      <c r="U173" s="731"/>
      <c r="V173" s="732"/>
      <c r="W173" s="733"/>
      <c r="X173" s="734"/>
      <c r="Y173" s="735"/>
      <c r="Z173" s="735"/>
      <c r="AA173" s="735"/>
      <c r="AB173" s="735"/>
      <c r="AC173" s="735"/>
      <c r="AD173" s="735"/>
      <c r="AE173" s="735"/>
      <c r="AF173" s="209"/>
    </row>
    <row r="174" customFormat="false" ht="14.5" hidden="false" customHeight="false" outlineLevel="0" collapsed="false">
      <c r="A174" s="731"/>
      <c r="B174" s="731"/>
      <c r="C174" s="731"/>
      <c r="D174" s="731"/>
      <c r="E174" s="731"/>
      <c r="F174" s="732"/>
      <c r="G174" s="733"/>
      <c r="H174" s="734"/>
      <c r="I174" s="735"/>
      <c r="J174" s="735"/>
      <c r="K174" s="735"/>
      <c r="L174" s="735"/>
      <c r="M174" s="735"/>
      <c r="N174" s="735"/>
      <c r="O174" s="735"/>
      <c r="P174" s="735"/>
      <c r="Q174" s="731"/>
      <c r="R174" s="731"/>
      <c r="S174" s="731"/>
      <c r="T174" s="731"/>
      <c r="U174" s="731"/>
      <c r="V174" s="732"/>
      <c r="W174" s="733"/>
      <c r="X174" s="734"/>
      <c r="Y174" s="735"/>
      <c r="Z174" s="735"/>
      <c r="AA174" s="735"/>
      <c r="AB174" s="735"/>
      <c r="AC174" s="735"/>
      <c r="AD174" s="735"/>
      <c r="AE174" s="735"/>
      <c r="AF174" s="209"/>
    </row>
    <row r="175" customFormat="false" ht="14.5" hidden="false" customHeight="false" outlineLevel="0" collapsed="false">
      <c r="A175" s="731"/>
      <c r="B175" s="731"/>
      <c r="C175" s="731"/>
      <c r="D175" s="731"/>
      <c r="E175" s="731"/>
      <c r="F175" s="732"/>
      <c r="G175" s="733"/>
      <c r="H175" s="734"/>
      <c r="I175" s="735"/>
      <c r="J175" s="735"/>
      <c r="K175" s="735"/>
      <c r="L175" s="735"/>
      <c r="M175" s="735"/>
      <c r="N175" s="735"/>
      <c r="O175" s="735"/>
      <c r="P175" s="735"/>
      <c r="Q175" s="731"/>
      <c r="R175" s="731"/>
      <c r="S175" s="731"/>
      <c r="T175" s="731"/>
      <c r="U175" s="731"/>
      <c r="V175" s="732"/>
      <c r="W175" s="733"/>
      <c r="X175" s="734"/>
      <c r="Y175" s="735"/>
      <c r="Z175" s="735"/>
      <c r="AA175" s="735"/>
      <c r="AB175" s="735"/>
      <c r="AC175" s="735"/>
      <c r="AD175" s="735"/>
      <c r="AE175" s="735"/>
      <c r="AF175" s="209"/>
    </row>
    <row r="176" customFormat="false" ht="14.5" hidden="false" customHeight="false" outlineLevel="0" collapsed="false">
      <c r="A176" s="731"/>
      <c r="B176" s="731"/>
      <c r="C176" s="731"/>
      <c r="D176" s="731"/>
      <c r="E176" s="731"/>
      <c r="F176" s="732"/>
      <c r="G176" s="733"/>
      <c r="H176" s="734"/>
      <c r="I176" s="735"/>
      <c r="J176" s="735"/>
      <c r="K176" s="735"/>
      <c r="L176" s="735"/>
      <c r="M176" s="735"/>
      <c r="N176" s="735"/>
      <c r="O176" s="735"/>
      <c r="P176" s="735"/>
      <c r="Q176" s="731"/>
      <c r="R176" s="731"/>
      <c r="S176" s="731"/>
      <c r="T176" s="731"/>
      <c r="U176" s="731"/>
      <c r="V176" s="732"/>
      <c r="W176" s="733"/>
      <c r="X176" s="734"/>
      <c r="Y176" s="735"/>
      <c r="Z176" s="735"/>
      <c r="AA176" s="735"/>
      <c r="AB176" s="735"/>
      <c r="AC176" s="735"/>
      <c r="AD176" s="735"/>
      <c r="AE176" s="735"/>
      <c r="AF176" s="209"/>
    </row>
    <row r="177" customFormat="false" ht="14.5" hidden="false" customHeight="false" outlineLevel="0" collapsed="false">
      <c r="A177" s="731"/>
      <c r="B177" s="731"/>
      <c r="C177" s="731"/>
      <c r="D177" s="731"/>
      <c r="E177" s="731"/>
      <c r="F177" s="732"/>
      <c r="G177" s="733"/>
      <c r="H177" s="734"/>
      <c r="I177" s="735"/>
      <c r="J177" s="735"/>
      <c r="K177" s="735"/>
      <c r="L177" s="735"/>
      <c r="M177" s="735"/>
      <c r="N177" s="735"/>
      <c r="O177" s="735"/>
      <c r="P177" s="735"/>
      <c r="Q177" s="731"/>
      <c r="R177" s="731"/>
      <c r="S177" s="731"/>
      <c r="T177" s="731"/>
      <c r="U177" s="731"/>
      <c r="V177" s="732"/>
      <c r="W177" s="733"/>
      <c r="X177" s="734"/>
      <c r="Y177" s="735"/>
      <c r="Z177" s="735"/>
      <c r="AA177" s="735"/>
      <c r="AB177" s="735"/>
      <c r="AC177" s="735"/>
      <c r="AD177" s="735"/>
      <c r="AE177" s="735"/>
      <c r="AF177" s="209"/>
    </row>
    <row r="178" customFormat="false" ht="14.5" hidden="false" customHeight="false" outlineLevel="0" collapsed="false">
      <c r="A178" s="731"/>
      <c r="B178" s="731"/>
      <c r="C178" s="731"/>
      <c r="D178" s="731"/>
      <c r="E178" s="731"/>
      <c r="F178" s="732"/>
      <c r="G178" s="733"/>
      <c r="H178" s="734"/>
      <c r="I178" s="735"/>
      <c r="J178" s="735"/>
      <c r="K178" s="735"/>
      <c r="L178" s="735"/>
      <c r="M178" s="735"/>
      <c r="N178" s="735"/>
      <c r="O178" s="735"/>
      <c r="P178" s="735"/>
      <c r="Q178" s="731"/>
      <c r="R178" s="731"/>
      <c r="S178" s="731"/>
      <c r="T178" s="731"/>
      <c r="U178" s="731"/>
      <c r="V178" s="732"/>
      <c r="W178" s="733"/>
      <c r="X178" s="734"/>
      <c r="Y178" s="735"/>
      <c r="Z178" s="735"/>
      <c r="AA178" s="735"/>
      <c r="AB178" s="735"/>
      <c r="AC178" s="735"/>
      <c r="AD178" s="735"/>
      <c r="AE178" s="735"/>
      <c r="AF178" s="209"/>
    </row>
    <row r="179" customFormat="false" ht="14.5" hidden="false" customHeight="false" outlineLevel="0" collapsed="false">
      <c r="A179" s="731"/>
      <c r="B179" s="731"/>
      <c r="C179" s="731"/>
      <c r="D179" s="731"/>
      <c r="E179" s="731"/>
      <c r="F179" s="732"/>
      <c r="G179" s="733"/>
      <c r="H179" s="734"/>
      <c r="I179" s="735"/>
      <c r="J179" s="735"/>
      <c r="K179" s="735"/>
      <c r="L179" s="735"/>
      <c r="M179" s="735"/>
      <c r="N179" s="735"/>
      <c r="O179" s="735"/>
      <c r="P179" s="735"/>
      <c r="Q179" s="731"/>
      <c r="R179" s="731"/>
      <c r="S179" s="731"/>
      <c r="T179" s="731"/>
      <c r="U179" s="731"/>
      <c r="V179" s="732"/>
      <c r="W179" s="733"/>
      <c r="X179" s="734"/>
      <c r="Y179" s="735"/>
      <c r="Z179" s="735"/>
      <c r="AA179" s="735"/>
      <c r="AB179" s="735"/>
      <c r="AC179" s="735"/>
      <c r="AD179" s="735"/>
      <c r="AE179" s="735"/>
      <c r="AF179" s="209"/>
    </row>
    <row r="180" customFormat="false" ht="14.5" hidden="false" customHeight="false" outlineLevel="0" collapsed="false">
      <c r="A180" s="731"/>
      <c r="B180" s="731"/>
      <c r="C180" s="731"/>
      <c r="D180" s="731"/>
      <c r="E180" s="731"/>
      <c r="F180" s="732"/>
      <c r="G180" s="733"/>
      <c r="H180" s="734"/>
      <c r="I180" s="735"/>
      <c r="J180" s="735"/>
      <c r="K180" s="735"/>
      <c r="L180" s="735"/>
      <c r="M180" s="735"/>
      <c r="N180" s="735"/>
      <c r="O180" s="735"/>
      <c r="P180" s="735"/>
      <c r="Q180" s="731"/>
      <c r="R180" s="731"/>
      <c r="S180" s="731"/>
      <c r="T180" s="731"/>
      <c r="U180" s="731"/>
      <c r="V180" s="732"/>
      <c r="W180" s="733"/>
      <c r="X180" s="734"/>
      <c r="Y180" s="735"/>
      <c r="Z180" s="735"/>
      <c r="AA180" s="735"/>
      <c r="AB180" s="735"/>
      <c r="AC180" s="735"/>
      <c r="AD180" s="735"/>
      <c r="AE180" s="735"/>
      <c r="AF180" s="209"/>
    </row>
    <row r="181" customFormat="false" ht="14.5" hidden="false" customHeight="false" outlineLevel="0" collapsed="false">
      <c r="A181" s="731"/>
      <c r="B181" s="731"/>
      <c r="C181" s="731"/>
      <c r="D181" s="731"/>
      <c r="E181" s="731"/>
      <c r="F181" s="732"/>
      <c r="G181" s="733"/>
      <c r="H181" s="734"/>
      <c r="I181" s="735"/>
      <c r="J181" s="735"/>
      <c r="K181" s="735"/>
      <c r="L181" s="735"/>
      <c r="M181" s="735"/>
      <c r="N181" s="735"/>
      <c r="O181" s="735"/>
      <c r="P181" s="735"/>
      <c r="Q181" s="731"/>
      <c r="R181" s="731"/>
      <c r="S181" s="731"/>
      <c r="T181" s="731"/>
      <c r="U181" s="731"/>
      <c r="V181" s="732"/>
      <c r="W181" s="733"/>
      <c r="X181" s="734"/>
      <c r="Y181" s="735"/>
      <c r="Z181" s="735"/>
      <c r="AA181" s="735"/>
      <c r="AB181" s="735"/>
      <c r="AC181" s="735"/>
      <c r="AD181" s="735"/>
      <c r="AE181" s="735"/>
      <c r="AF181" s="209"/>
    </row>
    <row r="182" customFormat="false" ht="14.5" hidden="false" customHeight="false" outlineLevel="0" collapsed="false">
      <c r="A182" s="731"/>
      <c r="B182" s="731"/>
      <c r="C182" s="731"/>
      <c r="D182" s="731"/>
      <c r="E182" s="731"/>
      <c r="F182" s="732"/>
      <c r="G182" s="733"/>
      <c r="H182" s="734"/>
      <c r="I182" s="735"/>
      <c r="J182" s="735"/>
      <c r="K182" s="735"/>
      <c r="L182" s="735"/>
      <c r="M182" s="735"/>
      <c r="N182" s="735"/>
      <c r="O182" s="735"/>
      <c r="P182" s="735"/>
      <c r="Q182" s="731"/>
      <c r="R182" s="731"/>
      <c r="S182" s="731"/>
      <c r="T182" s="731"/>
      <c r="U182" s="731"/>
      <c r="V182" s="732"/>
      <c r="W182" s="733"/>
      <c r="X182" s="734"/>
      <c r="Y182" s="735"/>
      <c r="Z182" s="735"/>
      <c r="AA182" s="735"/>
      <c r="AB182" s="735"/>
      <c r="AC182" s="735"/>
      <c r="AD182" s="735"/>
      <c r="AE182" s="735"/>
      <c r="AF182" s="209"/>
    </row>
    <row r="183" customFormat="false" ht="14.5" hidden="false" customHeight="false" outlineLevel="0" collapsed="false">
      <c r="A183" s="731"/>
      <c r="B183" s="731"/>
      <c r="C183" s="731"/>
      <c r="D183" s="731"/>
      <c r="E183" s="731"/>
      <c r="F183" s="732"/>
      <c r="G183" s="733"/>
      <c r="H183" s="734"/>
      <c r="I183" s="735"/>
      <c r="J183" s="735"/>
      <c r="K183" s="735"/>
      <c r="L183" s="735"/>
      <c r="M183" s="735"/>
      <c r="N183" s="735"/>
      <c r="O183" s="735"/>
      <c r="P183" s="735"/>
      <c r="Q183" s="731"/>
      <c r="R183" s="731"/>
      <c r="S183" s="731"/>
      <c r="T183" s="731"/>
      <c r="U183" s="731"/>
      <c r="V183" s="732"/>
      <c r="W183" s="733"/>
      <c r="X183" s="734"/>
      <c r="Y183" s="735"/>
      <c r="Z183" s="735"/>
      <c r="AA183" s="735"/>
      <c r="AB183" s="735"/>
      <c r="AC183" s="735"/>
      <c r="AD183" s="735"/>
      <c r="AE183" s="735"/>
      <c r="AF183" s="209"/>
    </row>
    <row r="184" customFormat="false" ht="14.5" hidden="false" customHeight="false" outlineLevel="0" collapsed="false">
      <c r="A184" s="731"/>
      <c r="B184" s="731"/>
      <c r="C184" s="731"/>
      <c r="D184" s="731"/>
      <c r="E184" s="731"/>
      <c r="F184" s="732"/>
      <c r="G184" s="733"/>
      <c r="H184" s="734"/>
      <c r="I184" s="735"/>
      <c r="J184" s="735"/>
      <c r="K184" s="735"/>
      <c r="L184" s="735"/>
      <c r="M184" s="735"/>
      <c r="N184" s="735"/>
      <c r="O184" s="735"/>
      <c r="P184" s="735"/>
      <c r="Q184" s="731"/>
      <c r="R184" s="731"/>
      <c r="S184" s="731"/>
      <c r="T184" s="731"/>
      <c r="U184" s="731"/>
      <c r="V184" s="732"/>
      <c r="W184" s="733"/>
      <c r="X184" s="734"/>
      <c r="Y184" s="735"/>
      <c r="Z184" s="735"/>
      <c r="AA184" s="735"/>
      <c r="AB184" s="735"/>
      <c r="AC184" s="735"/>
      <c r="AD184" s="735"/>
      <c r="AE184" s="735"/>
      <c r="AF184" s="209"/>
    </row>
    <row r="185" customFormat="false" ht="14.5" hidden="false" customHeight="false" outlineLevel="0" collapsed="false">
      <c r="A185" s="731"/>
      <c r="B185" s="731"/>
      <c r="C185" s="731"/>
      <c r="D185" s="731"/>
      <c r="E185" s="731"/>
      <c r="F185" s="732"/>
      <c r="G185" s="733"/>
      <c r="H185" s="734"/>
      <c r="I185" s="735"/>
      <c r="J185" s="735"/>
      <c r="K185" s="735"/>
      <c r="L185" s="735"/>
      <c r="M185" s="735"/>
      <c r="N185" s="735"/>
      <c r="O185" s="735"/>
      <c r="P185" s="735"/>
      <c r="Q185" s="731"/>
      <c r="R185" s="731"/>
      <c r="S185" s="731"/>
      <c r="T185" s="731"/>
      <c r="U185" s="731"/>
      <c r="V185" s="732"/>
      <c r="W185" s="733"/>
      <c r="X185" s="734"/>
      <c r="Y185" s="735"/>
      <c r="Z185" s="735"/>
      <c r="AA185" s="735"/>
      <c r="AB185" s="735"/>
      <c r="AC185" s="735"/>
      <c r="AD185" s="735"/>
      <c r="AE185" s="735"/>
      <c r="AF185" s="209"/>
    </row>
    <row r="186" customFormat="false" ht="14.5" hidden="false" customHeight="false" outlineLevel="0" collapsed="false">
      <c r="A186" s="731"/>
      <c r="B186" s="731"/>
      <c r="C186" s="731"/>
      <c r="D186" s="731"/>
      <c r="E186" s="731"/>
      <c r="F186" s="732"/>
      <c r="G186" s="733"/>
      <c r="H186" s="734"/>
      <c r="I186" s="735"/>
      <c r="J186" s="735"/>
      <c r="K186" s="735"/>
      <c r="L186" s="735"/>
      <c r="M186" s="735"/>
      <c r="N186" s="735"/>
      <c r="O186" s="735"/>
      <c r="P186" s="735"/>
      <c r="Q186" s="731"/>
      <c r="R186" s="731"/>
      <c r="S186" s="731"/>
      <c r="T186" s="731"/>
      <c r="U186" s="731"/>
      <c r="V186" s="732"/>
      <c r="W186" s="733"/>
      <c r="X186" s="734"/>
      <c r="Y186" s="735"/>
      <c r="Z186" s="735"/>
      <c r="AA186" s="735"/>
      <c r="AB186" s="735"/>
      <c r="AC186" s="735"/>
      <c r="AD186" s="735"/>
      <c r="AE186" s="735"/>
      <c r="AF186" s="209"/>
    </row>
    <row r="187" customFormat="false" ht="14.5" hidden="false" customHeight="false" outlineLevel="0" collapsed="false">
      <c r="A187" s="731"/>
      <c r="B187" s="731"/>
      <c r="C187" s="731"/>
      <c r="D187" s="731"/>
      <c r="E187" s="731"/>
      <c r="F187" s="732"/>
      <c r="G187" s="733"/>
      <c r="H187" s="734"/>
      <c r="I187" s="735"/>
      <c r="J187" s="735"/>
      <c r="K187" s="735"/>
      <c r="L187" s="735"/>
      <c r="M187" s="735"/>
      <c r="N187" s="735"/>
      <c r="O187" s="735"/>
      <c r="P187" s="735"/>
      <c r="Q187" s="731"/>
      <c r="R187" s="731"/>
      <c r="S187" s="731"/>
      <c r="T187" s="731"/>
      <c r="U187" s="731"/>
      <c r="V187" s="732"/>
      <c r="W187" s="733"/>
      <c r="X187" s="734"/>
      <c r="Y187" s="735"/>
      <c r="Z187" s="735"/>
      <c r="AA187" s="735"/>
      <c r="AB187" s="735"/>
      <c r="AC187" s="735"/>
      <c r="AD187" s="735"/>
      <c r="AE187" s="735"/>
      <c r="AF187" s="209"/>
    </row>
    <row r="188" customFormat="false" ht="14.5" hidden="false" customHeight="false" outlineLevel="0" collapsed="false">
      <c r="A188" s="731"/>
      <c r="B188" s="731"/>
      <c r="C188" s="731"/>
      <c r="D188" s="731"/>
      <c r="E188" s="731"/>
      <c r="F188" s="732"/>
      <c r="G188" s="733"/>
      <c r="H188" s="734"/>
      <c r="I188" s="735"/>
      <c r="J188" s="735"/>
      <c r="K188" s="735"/>
      <c r="L188" s="735"/>
      <c r="M188" s="735"/>
      <c r="N188" s="735"/>
      <c r="O188" s="735"/>
      <c r="P188" s="735"/>
      <c r="Q188" s="731"/>
      <c r="R188" s="731"/>
      <c r="S188" s="731"/>
      <c r="T188" s="731"/>
      <c r="U188" s="731"/>
      <c r="V188" s="732"/>
      <c r="W188" s="733"/>
      <c r="X188" s="734"/>
      <c r="Y188" s="735"/>
      <c r="Z188" s="735"/>
      <c r="AA188" s="735"/>
      <c r="AB188" s="735"/>
      <c r="AC188" s="735"/>
      <c r="AD188" s="735"/>
      <c r="AE188" s="735"/>
      <c r="AF188" s="209"/>
    </row>
    <row r="189" customFormat="false" ht="14.5" hidden="false" customHeight="false" outlineLevel="0" collapsed="false">
      <c r="A189" s="731"/>
      <c r="B189" s="731"/>
      <c r="C189" s="731"/>
      <c r="D189" s="731"/>
      <c r="E189" s="731"/>
      <c r="F189" s="732"/>
      <c r="G189" s="733"/>
      <c r="H189" s="734"/>
      <c r="I189" s="735"/>
      <c r="J189" s="735"/>
      <c r="K189" s="735"/>
      <c r="L189" s="735"/>
      <c r="M189" s="735"/>
      <c r="N189" s="735"/>
      <c r="O189" s="735"/>
      <c r="P189" s="735"/>
      <c r="Q189" s="731"/>
      <c r="R189" s="731"/>
      <c r="S189" s="731"/>
      <c r="T189" s="731"/>
      <c r="U189" s="731"/>
      <c r="V189" s="732"/>
      <c r="W189" s="733"/>
      <c r="X189" s="734"/>
      <c r="Y189" s="735"/>
      <c r="Z189" s="735"/>
      <c r="AA189" s="735"/>
      <c r="AB189" s="735"/>
      <c r="AC189" s="735"/>
      <c r="AD189" s="735"/>
      <c r="AE189" s="735"/>
      <c r="AF189" s="209"/>
    </row>
    <row r="190" customFormat="false" ht="14.5" hidden="false" customHeight="false" outlineLevel="0" collapsed="false">
      <c r="A190" s="731"/>
      <c r="B190" s="731"/>
      <c r="C190" s="731"/>
      <c r="D190" s="731"/>
      <c r="E190" s="731"/>
      <c r="F190" s="732"/>
      <c r="G190" s="733"/>
      <c r="H190" s="734"/>
      <c r="I190" s="735"/>
      <c r="J190" s="735"/>
      <c r="K190" s="735"/>
      <c r="L190" s="735"/>
      <c r="M190" s="735"/>
      <c r="N190" s="735"/>
      <c r="O190" s="735"/>
      <c r="P190" s="735"/>
      <c r="Q190" s="731"/>
      <c r="R190" s="731"/>
      <c r="S190" s="731"/>
      <c r="T190" s="731"/>
      <c r="U190" s="731"/>
      <c r="V190" s="732"/>
      <c r="W190" s="733"/>
      <c r="X190" s="734"/>
      <c r="Y190" s="735"/>
      <c r="Z190" s="735"/>
      <c r="AA190" s="735"/>
      <c r="AB190" s="735"/>
      <c r="AC190" s="735"/>
      <c r="AD190" s="735"/>
      <c r="AE190" s="735"/>
      <c r="AF190" s="209"/>
    </row>
    <row r="191" customFormat="false" ht="14.5" hidden="false" customHeight="false" outlineLevel="0" collapsed="false">
      <c r="A191" s="731"/>
      <c r="B191" s="731"/>
      <c r="C191" s="731"/>
      <c r="D191" s="731"/>
      <c r="E191" s="731"/>
      <c r="F191" s="732"/>
      <c r="G191" s="733"/>
      <c r="H191" s="734"/>
      <c r="I191" s="735"/>
      <c r="J191" s="735"/>
      <c r="K191" s="735"/>
      <c r="L191" s="735"/>
      <c r="M191" s="735"/>
      <c r="N191" s="735"/>
      <c r="O191" s="735"/>
      <c r="P191" s="735"/>
      <c r="Q191" s="731"/>
      <c r="R191" s="731"/>
      <c r="S191" s="731"/>
      <c r="T191" s="731"/>
      <c r="U191" s="731"/>
      <c r="V191" s="732"/>
      <c r="W191" s="733"/>
      <c r="X191" s="734"/>
      <c r="Y191" s="735"/>
      <c r="Z191" s="735"/>
      <c r="AA191" s="735"/>
      <c r="AB191" s="735"/>
      <c r="AC191" s="735"/>
      <c r="AD191" s="735"/>
      <c r="AE191" s="735"/>
      <c r="AF191" s="209"/>
    </row>
    <row r="192" customFormat="false" ht="14.5" hidden="false" customHeight="false" outlineLevel="0" collapsed="false">
      <c r="A192" s="731"/>
      <c r="B192" s="731"/>
      <c r="C192" s="731"/>
      <c r="D192" s="731"/>
      <c r="E192" s="731"/>
      <c r="F192" s="732"/>
      <c r="G192" s="733"/>
      <c r="H192" s="734"/>
      <c r="I192" s="735"/>
      <c r="J192" s="735"/>
      <c r="K192" s="735"/>
      <c r="L192" s="735"/>
      <c r="M192" s="735"/>
      <c r="N192" s="735"/>
      <c r="O192" s="735"/>
      <c r="P192" s="735"/>
      <c r="Q192" s="731"/>
      <c r="R192" s="731"/>
      <c r="S192" s="731"/>
      <c r="T192" s="731"/>
      <c r="U192" s="731"/>
      <c r="V192" s="732"/>
      <c r="W192" s="733"/>
      <c r="X192" s="734"/>
      <c r="Y192" s="735"/>
      <c r="Z192" s="735"/>
      <c r="AA192" s="735"/>
      <c r="AB192" s="735"/>
      <c r="AC192" s="735"/>
      <c r="AD192" s="735"/>
      <c r="AE192" s="735"/>
      <c r="AF192" s="209"/>
    </row>
    <row r="193" customFormat="false" ht="14.5" hidden="false" customHeight="false" outlineLevel="0" collapsed="false">
      <c r="A193" s="731"/>
      <c r="B193" s="731"/>
      <c r="C193" s="731"/>
      <c r="D193" s="731"/>
      <c r="E193" s="731"/>
      <c r="F193" s="732"/>
      <c r="G193" s="733"/>
      <c r="H193" s="734"/>
      <c r="I193" s="735"/>
      <c r="J193" s="735"/>
      <c r="K193" s="735"/>
      <c r="L193" s="735"/>
      <c r="M193" s="735"/>
      <c r="N193" s="735"/>
      <c r="O193" s="735"/>
      <c r="P193" s="735"/>
      <c r="Q193" s="731"/>
      <c r="R193" s="731"/>
      <c r="S193" s="731"/>
      <c r="T193" s="731"/>
      <c r="U193" s="731"/>
      <c r="V193" s="732"/>
      <c r="W193" s="733"/>
      <c r="X193" s="734"/>
      <c r="Y193" s="735"/>
      <c r="Z193" s="735"/>
      <c r="AA193" s="735"/>
      <c r="AB193" s="735"/>
      <c r="AC193" s="735"/>
      <c r="AD193" s="735"/>
      <c r="AE193" s="735"/>
      <c r="AF193" s="209"/>
    </row>
    <row r="194" customFormat="false" ht="14.5" hidden="false" customHeight="false" outlineLevel="0" collapsed="false">
      <c r="A194" s="731"/>
      <c r="B194" s="731"/>
      <c r="C194" s="731"/>
      <c r="D194" s="731"/>
      <c r="E194" s="731"/>
      <c r="F194" s="732"/>
      <c r="G194" s="733"/>
      <c r="H194" s="734"/>
      <c r="I194" s="735"/>
      <c r="J194" s="735"/>
      <c r="K194" s="735"/>
      <c r="L194" s="735"/>
      <c r="M194" s="735"/>
      <c r="N194" s="735"/>
      <c r="O194" s="735"/>
      <c r="P194" s="735"/>
      <c r="Q194" s="731"/>
      <c r="R194" s="731"/>
      <c r="S194" s="731"/>
      <c r="T194" s="731"/>
      <c r="U194" s="731"/>
      <c r="V194" s="732"/>
      <c r="W194" s="733"/>
      <c r="X194" s="734"/>
      <c r="Y194" s="735"/>
      <c r="Z194" s="735"/>
      <c r="AA194" s="735"/>
      <c r="AB194" s="735"/>
      <c r="AC194" s="735"/>
      <c r="AD194" s="735"/>
      <c r="AE194" s="735"/>
      <c r="AF194" s="209"/>
    </row>
    <row r="195" customFormat="false" ht="14.5" hidden="false" customHeight="false" outlineLevel="0" collapsed="false">
      <c r="A195" s="731"/>
      <c r="B195" s="731"/>
      <c r="C195" s="731"/>
      <c r="D195" s="731"/>
      <c r="E195" s="731"/>
      <c r="F195" s="732"/>
      <c r="G195" s="733"/>
      <c r="H195" s="734"/>
      <c r="I195" s="735"/>
      <c r="J195" s="735"/>
      <c r="K195" s="735"/>
      <c r="L195" s="735"/>
      <c r="M195" s="735"/>
      <c r="N195" s="735"/>
      <c r="O195" s="735"/>
      <c r="P195" s="735"/>
      <c r="Q195" s="731"/>
      <c r="R195" s="731"/>
      <c r="S195" s="731"/>
      <c r="T195" s="731"/>
      <c r="U195" s="731"/>
      <c r="V195" s="732"/>
      <c r="W195" s="733"/>
      <c r="X195" s="734"/>
      <c r="Y195" s="735"/>
      <c r="Z195" s="735"/>
      <c r="AA195" s="735"/>
      <c r="AB195" s="735"/>
      <c r="AC195" s="735"/>
      <c r="AD195" s="735"/>
      <c r="AE195" s="735"/>
      <c r="AF195" s="209"/>
    </row>
    <row r="196" customFormat="false" ht="14.5" hidden="false" customHeight="false" outlineLevel="0" collapsed="false">
      <c r="A196" s="731"/>
      <c r="B196" s="731"/>
      <c r="C196" s="731"/>
      <c r="D196" s="731"/>
      <c r="E196" s="731"/>
      <c r="F196" s="732"/>
      <c r="G196" s="733"/>
      <c r="H196" s="734"/>
      <c r="I196" s="735"/>
      <c r="J196" s="735"/>
      <c r="K196" s="735"/>
      <c r="L196" s="735"/>
      <c r="M196" s="735"/>
      <c r="N196" s="735"/>
      <c r="O196" s="735"/>
      <c r="P196" s="735"/>
      <c r="Q196" s="731"/>
      <c r="R196" s="731"/>
      <c r="S196" s="731"/>
      <c r="T196" s="731"/>
      <c r="U196" s="731"/>
      <c r="V196" s="732"/>
      <c r="W196" s="733"/>
      <c r="X196" s="734"/>
      <c r="Y196" s="735"/>
      <c r="Z196" s="735"/>
      <c r="AA196" s="735"/>
      <c r="AB196" s="735"/>
      <c r="AC196" s="735"/>
      <c r="AD196" s="735"/>
      <c r="AE196" s="735"/>
      <c r="AF196" s="209"/>
    </row>
    <row r="197" customFormat="false" ht="14.5" hidden="false" customHeight="false" outlineLevel="0" collapsed="false">
      <c r="A197" s="731"/>
      <c r="B197" s="731"/>
      <c r="C197" s="731"/>
      <c r="D197" s="731"/>
      <c r="E197" s="731"/>
      <c r="F197" s="732"/>
      <c r="G197" s="733"/>
      <c r="H197" s="734"/>
      <c r="I197" s="735"/>
      <c r="J197" s="735"/>
      <c r="K197" s="735"/>
      <c r="L197" s="735"/>
      <c r="M197" s="735"/>
      <c r="N197" s="735"/>
      <c r="O197" s="735"/>
      <c r="P197" s="735"/>
      <c r="Q197" s="731"/>
      <c r="R197" s="731"/>
      <c r="S197" s="731"/>
      <c r="T197" s="731"/>
      <c r="U197" s="731"/>
      <c r="V197" s="732"/>
      <c r="W197" s="733"/>
      <c r="X197" s="734"/>
      <c r="Y197" s="735"/>
      <c r="Z197" s="735"/>
      <c r="AA197" s="735"/>
      <c r="AB197" s="735"/>
      <c r="AC197" s="735"/>
      <c r="AD197" s="735"/>
      <c r="AE197" s="735"/>
      <c r="AF197" s="209"/>
    </row>
    <row r="198" customFormat="false" ht="14.5" hidden="false" customHeight="false" outlineLevel="0" collapsed="false">
      <c r="A198" s="731"/>
      <c r="B198" s="731"/>
      <c r="C198" s="731"/>
      <c r="D198" s="731"/>
      <c r="E198" s="731"/>
      <c r="F198" s="732"/>
      <c r="G198" s="733"/>
      <c r="H198" s="734"/>
      <c r="I198" s="735"/>
      <c r="J198" s="735"/>
      <c r="K198" s="735"/>
      <c r="L198" s="735"/>
      <c r="M198" s="735"/>
      <c r="N198" s="735"/>
      <c r="O198" s="735"/>
      <c r="P198" s="735"/>
      <c r="Q198" s="731"/>
      <c r="R198" s="731"/>
      <c r="S198" s="731"/>
      <c r="T198" s="731"/>
      <c r="U198" s="731"/>
      <c r="V198" s="732"/>
      <c r="W198" s="733"/>
      <c r="X198" s="734"/>
      <c r="Y198" s="735"/>
      <c r="Z198" s="735"/>
      <c r="AA198" s="735"/>
      <c r="AB198" s="735"/>
      <c r="AC198" s="735"/>
      <c r="AD198" s="735"/>
      <c r="AE198" s="735"/>
      <c r="AF198" s="209"/>
    </row>
    <row r="199" customFormat="false" ht="14.5" hidden="false" customHeight="false" outlineLevel="0" collapsed="false">
      <c r="A199" s="731"/>
      <c r="B199" s="731"/>
      <c r="C199" s="731"/>
      <c r="D199" s="731"/>
      <c r="E199" s="731"/>
      <c r="F199" s="732"/>
      <c r="G199" s="733"/>
      <c r="H199" s="734"/>
      <c r="I199" s="735"/>
      <c r="J199" s="735"/>
      <c r="K199" s="735"/>
      <c r="L199" s="735"/>
      <c r="M199" s="735"/>
      <c r="N199" s="735"/>
      <c r="O199" s="735"/>
      <c r="P199" s="735"/>
      <c r="Q199" s="731"/>
      <c r="R199" s="731"/>
      <c r="S199" s="731"/>
      <c r="T199" s="731"/>
      <c r="U199" s="731"/>
      <c r="V199" s="732"/>
      <c r="W199" s="733"/>
      <c r="X199" s="734"/>
      <c r="Y199" s="735"/>
      <c r="Z199" s="735"/>
      <c r="AA199" s="735"/>
      <c r="AB199" s="735"/>
      <c r="AC199" s="735"/>
      <c r="AD199" s="735"/>
      <c r="AE199" s="735"/>
      <c r="AF199" s="209"/>
    </row>
    <row r="200" customFormat="false" ht="14.5" hidden="false" customHeight="false" outlineLevel="0" collapsed="false">
      <c r="A200" s="731"/>
      <c r="B200" s="731"/>
      <c r="C200" s="731"/>
      <c r="D200" s="731"/>
      <c r="E200" s="731"/>
      <c r="F200" s="732"/>
      <c r="G200" s="733"/>
      <c r="H200" s="734"/>
      <c r="I200" s="735"/>
      <c r="J200" s="735"/>
      <c r="K200" s="735"/>
      <c r="L200" s="735"/>
      <c r="M200" s="735"/>
      <c r="N200" s="735"/>
      <c r="O200" s="735"/>
      <c r="P200" s="735"/>
      <c r="Q200" s="731"/>
      <c r="R200" s="731"/>
      <c r="S200" s="731"/>
      <c r="T200" s="731"/>
      <c r="U200" s="731"/>
      <c r="V200" s="732"/>
      <c r="W200" s="733"/>
      <c r="X200" s="734"/>
      <c r="Y200" s="735"/>
      <c r="Z200" s="735"/>
      <c r="AA200" s="735"/>
      <c r="AB200" s="735"/>
      <c r="AC200" s="735"/>
      <c r="AD200" s="735"/>
      <c r="AE200" s="735"/>
      <c r="AF200" s="209"/>
    </row>
    <row r="201" customFormat="false" ht="14.5" hidden="false" customHeight="false" outlineLevel="0" collapsed="false">
      <c r="A201" s="731"/>
      <c r="B201" s="731"/>
      <c r="C201" s="731"/>
      <c r="D201" s="731"/>
      <c r="E201" s="731"/>
      <c r="F201" s="732"/>
      <c r="G201" s="733"/>
      <c r="H201" s="734"/>
      <c r="I201" s="735"/>
      <c r="J201" s="735"/>
      <c r="K201" s="735"/>
      <c r="L201" s="735"/>
      <c r="M201" s="735"/>
      <c r="N201" s="735"/>
      <c r="O201" s="735"/>
      <c r="P201" s="735"/>
      <c r="Q201" s="731"/>
      <c r="R201" s="731"/>
      <c r="S201" s="731"/>
      <c r="T201" s="731"/>
      <c r="U201" s="731"/>
      <c r="V201" s="732"/>
      <c r="W201" s="733"/>
      <c r="X201" s="734"/>
      <c r="Y201" s="735"/>
      <c r="Z201" s="735"/>
      <c r="AA201" s="735"/>
      <c r="AB201" s="735"/>
      <c r="AC201" s="735"/>
      <c r="AD201" s="735"/>
      <c r="AE201" s="735"/>
      <c r="AF201" s="209"/>
    </row>
    <row r="202" customFormat="false" ht="14.5" hidden="false" customHeight="false" outlineLevel="0" collapsed="false">
      <c r="A202" s="731"/>
      <c r="B202" s="731"/>
      <c r="C202" s="731"/>
      <c r="D202" s="731"/>
      <c r="E202" s="731"/>
      <c r="F202" s="732"/>
      <c r="G202" s="733"/>
      <c r="H202" s="734"/>
      <c r="I202" s="735"/>
      <c r="J202" s="735"/>
      <c r="K202" s="735"/>
      <c r="L202" s="735"/>
      <c r="M202" s="735"/>
      <c r="N202" s="735"/>
      <c r="O202" s="735"/>
      <c r="P202" s="735"/>
      <c r="Q202" s="731"/>
      <c r="R202" s="731"/>
      <c r="S202" s="731"/>
      <c r="T202" s="731"/>
      <c r="U202" s="731"/>
      <c r="V202" s="732"/>
      <c r="W202" s="733"/>
      <c r="X202" s="734"/>
      <c r="Y202" s="735"/>
      <c r="Z202" s="735"/>
      <c r="AA202" s="735"/>
      <c r="AB202" s="735"/>
      <c r="AC202" s="735"/>
      <c r="AD202" s="735"/>
      <c r="AE202" s="735"/>
      <c r="AF202" s="209"/>
    </row>
    <row r="203" customFormat="false" ht="14.5" hidden="false" customHeight="false" outlineLevel="0" collapsed="false">
      <c r="A203" s="731"/>
      <c r="B203" s="731"/>
      <c r="C203" s="731"/>
      <c r="D203" s="731"/>
      <c r="E203" s="731"/>
      <c r="F203" s="732"/>
      <c r="G203" s="733"/>
      <c r="H203" s="734"/>
      <c r="I203" s="735"/>
      <c r="J203" s="735"/>
      <c r="K203" s="735"/>
      <c r="L203" s="735"/>
      <c r="M203" s="735"/>
      <c r="N203" s="735"/>
      <c r="O203" s="735"/>
      <c r="P203" s="735"/>
      <c r="Q203" s="731"/>
      <c r="R203" s="731"/>
      <c r="S203" s="731"/>
      <c r="T203" s="731"/>
      <c r="U203" s="731"/>
      <c r="V203" s="732"/>
      <c r="W203" s="733"/>
      <c r="X203" s="734"/>
      <c r="Y203" s="735"/>
      <c r="Z203" s="735"/>
      <c r="AA203" s="735"/>
      <c r="AB203" s="735"/>
      <c r="AC203" s="735"/>
      <c r="AD203" s="735"/>
      <c r="AE203" s="735"/>
      <c r="AF203" s="209"/>
    </row>
    <row r="204" customFormat="false" ht="14.5" hidden="false" customHeight="false" outlineLevel="0" collapsed="false">
      <c r="A204" s="731"/>
      <c r="B204" s="731"/>
      <c r="C204" s="731"/>
      <c r="D204" s="731"/>
      <c r="E204" s="731"/>
      <c r="F204" s="732"/>
      <c r="G204" s="733"/>
      <c r="H204" s="734"/>
      <c r="I204" s="735"/>
      <c r="J204" s="735"/>
      <c r="K204" s="735"/>
      <c r="L204" s="735"/>
      <c r="M204" s="735"/>
      <c r="N204" s="735"/>
      <c r="O204" s="735"/>
      <c r="P204" s="735"/>
      <c r="Q204" s="731"/>
      <c r="R204" s="731"/>
      <c r="S204" s="731"/>
      <c r="T204" s="731"/>
      <c r="U204" s="731"/>
      <c r="V204" s="732"/>
      <c r="W204" s="733"/>
      <c r="X204" s="734"/>
      <c r="Y204" s="735"/>
      <c r="Z204" s="735"/>
      <c r="AA204" s="735"/>
      <c r="AB204" s="735"/>
      <c r="AC204" s="735"/>
      <c r="AD204" s="735"/>
      <c r="AE204" s="735"/>
      <c r="AF204" s="209"/>
    </row>
    <row r="205" customFormat="false" ht="14.5" hidden="false" customHeight="false" outlineLevel="0" collapsed="false">
      <c r="A205" s="731"/>
      <c r="B205" s="731"/>
      <c r="C205" s="731"/>
      <c r="D205" s="731"/>
      <c r="E205" s="731"/>
      <c r="F205" s="732"/>
      <c r="G205" s="733"/>
      <c r="H205" s="734"/>
      <c r="I205" s="735"/>
      <c r="J205" s="735"/>
      <c r="K205" s="735"/>
      <c r="L205" s="735"/>
      <c r="M205" s="735"/>
      <c r="N205" s="735"/>
      <c r="O205" s="735"/>
      <c r="P205" s="735"/>
      <c r="Q205" s="731"/>
      <c r="R205" s="731"/>
      <c r="S205" s="731"/>
      <c r="T205" s="731"/>
      <c r="U205" s="731"/>
      <c r="V205" s="732"/>
      <c r="W205" s="733"/>
      <c r="X205" s="734"/>
      <c r="Y205" s="735"/>
      <c r="Z205" s="735"/>
      <c r="AA205" s="735"/>
      <c r="AB205" s="735"/>
      <c r="AC205" s="735"/>
      <c r="AD205" s="735"/>
      <c r="AE205" s="735"/>
      <c r="AF205" s="209"/>
    </row>
    <row r="206" customFormat="false" ht="14.5" hidden="false" customHeight="false" outlineLevel="0" collapsed="false">
      <c r="A206" s="731"/>
      <c r="B206" s="731"/>
      <c r="C206" s="731"/>
      <c r="D206" s="731"/>
      <c r="E206" s="731"/>
      <c r="F206" s="732"/>
      <c r="G206" s="733"/>
      <c r="H206" s="734"/>
      <c r="I206" s="735"/>
      <c r="J206" s="735"/>
      <c r="K206" s="735"/>
      <c r="L206" s="735"/>
      <c r="M206" s="735"/>
      <c r="N206" s="735"/>
      <c r="O206" s="735"/>
      <c r="P206" s="735"/>
      <c r="Q206" s="731"/>
      <c r="R206" s="731"/>
      <c r="S206" s="731"/>
      <c r="T206" s="731"/>
      <c r="U206" s="731"/>
      <c r="V206" s="732"/>
      <c r="W206" s="733"/>
      <c r="X206" s="734"/>
      <c r="Y206" s="735"/>
      <c r="Z206" s="735"/>
      <c r="AA206" s="735"/>
      <c r="AB206" s="735"/>
      <c r="AC206" s="735"/>
      <c r="AD206" s="735"/>
      <c r="AE206" s="735"/>
      <c r="AF206" s="209"/>
    </row>
    <row r="207" customFormat="false" ht="14.5" hidden="false" customHeight="false" outlineLevel="0" collapsed="false">
      <c r="A207" s="731"/>
      <c r="B207" s="731"/>
      <c r="C207" s="731"/>
      <c r="D207" s="731"/>
      <c r="E207" s="731"/>
      <c r="F207" s="732"/>
      <c r="G207" s="733"/>
      <c r="H207" s="734"/>
      <c r="I207" s="735"/>
      <c r="J207" s="735"/>
      <c r="K207" s="735"/>
      <c r="L207" s="735"/>
      <c r="M207" s="735"/>
      <c r="N207" s="735"/>
      <c r="O207" s="735"/>
      <c r="P207" s="735"/>
      <c r="Q207" s="731"/>
      <c r="R207" s="731"/>
      <c r="S207" s="731"/>
      <c r="T207" s="731"/>
      <c r="U207" s="731"/>
      <c r="V207" s="732"/>
      <c r="W207" s="733"/>
      <c r="X207" s="734"/>
      <c r="Y207" s="735"/>
      <c r="Z207" s="735"/>
      <c r="AA207" s="735"/>
      <c r="AB207" s="735"/>
      <c r="AC207" s="735"/>
      <c r="AD207" s="735"/>
      <c r="AE207" s="735"/>
      <c r="AF207" s="209"/>
    </row>
    <row r="208" customFormat="false" ht="14.5" hidden="false" customHeight="false" outlineLevel="0" collapsed="false">
      <c r="A208" s="731"/>
      <c r="B208" s="731"/>
      <c r="C208" s="731"/>
      <c r="D208" s="731"/>
      <c r="E208" s="731"/>
      <c r="F208" s="732"/>
      <c r="G208" s="733"/>
      <c r="H208" s="734"/>
      <c r="I208" s="735"/>
      <c r="J208" s="735"/>
      <c r="K208" s="735"/>
      <c r="L208" s="735"/>
      <c r="M208" s="735"/>
      <c r="N208" s="735"/>
      <c r="O208" s="735"/>
      <c r="P208" s="735"/>
      <c r="Q208" s="731"/>
      <c r="R208" s="731"/>
      <c r="S208" s="731"/>
      <c r="T208" s="731"/>
      <c r="U208" s="731"/>
      <c r="V208" s="732"/>
      <c r="W208" s="733"/>
      <c r="X208" s="734"/>
      <c r="Y208" s="735"/>
      <c r="Z208" s="735"/>
      <c r="AA208" s="735"/>
      <c r="AB208" s="735"/>
      <c r="AC208" s="735"/>
      <c r="AD208" s="735"/>
      <c r="AE208" s="735"/>
      <c r="AF208" s="209"/>
    </row>
    <row r="209" customFormat="false" ht="14.5" hidden="false" customHeight="false" outlineLevel="0" collapsed="false">
      <c r="A209" s="731"/>
      <c r="B209" s="731"/>
      <c r="C209" s="731"/>
      <c r="D209" s="731"/>
      <c r="E209" s="731"/>
      <c r="F209" s="732"/>
      <c r="G209" s="733"/>
      <c r="H209" s="734"/>
      <c r="I209" s="735"/>
      <c r="J209" s="735"/>
      <c r="K209" s="735"/>
      <c r="L209" s="735"/>
      <c r="M209" s="735"/>
      <c r="N209" s="735"/>
      <c r="O209" s="735"/>
      <c r="P209" s="735"/>
      <c r="Q209" s="731"/>
      <c r="R209" s="731"/>
      <c r="S209" s="731"/>
      <c r="T209" s="731"/>
      <c r="U209" s="731"/>
      <c r="V209" s="732"/>
      <c r="W209" s="733"/>
      <c r="X209" s="734"/>
      <c r="Y209" s="735"/>
      <c r="Z209" s="735"/>
      <c r="AA209" s="735"/>
      <c r="AB209" s="735"/>
      <c r="AC209" s="735"/>
      <c r="AD209" s="735"/>
      <c r="AE209" s="735"/>
      <c r="AF209" s="209"/>
    </row>
    <row r="210" customFormat="false" ht="14.5" hidden="false" customHeight="false" outlineLevel="0" collapsed="false">
      <c r="A210" s="731"/>
      <c r="B210" s="731"/>
      <c r="C210" s="731"/>
      <c r="D210" s="731"/>
      <c r="E210" s="731"/>
      <c r="F210" s="732"/>
      <c r="G210" s="733"/>
      <c r="H210" s="734"/>
      <c r="I210" s="735"/>
      <c r="J210" s="735"/>
      <c r="K210" s="735"/>
      <c r="L210" s="735"/>
      <c r="M210" s="735"/>
      <c r="N210" s="735"/>
      <c r="O210" s="735"/>
      <c r="P210" s="735"/>
      <c r="Q210" s="731"/>
      <c r="R210" s="731"/>
      <c r="S210" s="731"/>
      <c r="T210" s="731"/>
      <c r="U210" s="731"/>
      <c r="V210" s="732"/>
      <c r="W210" s="733"/>
      <c r="X210" s="734"/>
      <c r="Y210" s="735"/>
      <c r="Z210" s="735"/>
      <c r="AA210" s="735"/>
      <c r="AB210" s="735"/>
      <c r="AC210" s="735"/>
      <c r="AD210" s="735"/>
      <c r="AE210" s="735"/>
      <c r="AF210" s="209"/>
    </row>
    <row r="211" customFormat="false" ht="14.5" hidden="false" customHeight="false" outlineLevel="0" collapsed="false">
      <c r="A211" s="731"/>
      <c r="B211" s="731"/>
      <c r="C211" s="731"/>
      <c r="D211" s="731"/>
      <c r="E211" s="731"/>
      <c r="F211" s="732"/>
      <c r="G211" s="733"/>
      <c r="H211" s="734"/>
      <c r="I211" s="735"/>
      <c r="J211" s="735"/>
      <c r="K211" s="735"/>
      <c r="L211" s="735"/>
      <c r="M211" s="735"/>
      <c r="N211" s="735"/>
      <c r="O211" s="735"/>
      <c r="P211" s="735"/>
      <c r="Q211" s="731"/>
      <c r="R211" s="731"/>
      <c r="S211" s="731"/>
      <c r="T211" s="731"/>
      <c r="U211" s="731"/>
      <c r="V211" s="732"/>
      <c r="W211" s="733"/>
      <c r="X211" s="734"/>
      <c r="Y211" s="735"/>
      <c r="Z211" s="735"/>
      <c r="AA211" s="735"/>
      <c r="AB211" s="735"/>
      <c r="AC211" s="735"/>
      <c r="AD211" s="735"/>
      <c r="AE211" s="735"/>
      <c r="AF211" s="209"/>
    </row>
    <row r="212" customFormat="false" ht="14.5" hidden="false" customHeight="false" outlineLevel="0" collapsed="false">
      <c r="A212" s="731"/>
      <c r="B212" s="731"/>
      <c r="C212" s="731"/>
      <c r="D212" s="731"/>
      <c r="E212" s="731"/>
      <c r="F212" s="732"/>
      <c r="G212" s="733"/>
      <c r="H212" s="734"/>
      <c r="I212" s="735"/>
      <c r="J212" s="735"/>
      <c r="K212" s="735"/>
      <c r="L212" s="735"/>
      <c r="M212" s="735"/>
      <c r="N212" s="735"/>
      <c r="O212" s="735"/>
      <c r="P212" s="735"/>
      <c r="Q212" s="731"/>
      <c r="R212" s="731"/>
      <c r="S212" s="731"/>
      <c r="T212" s="731"/>
      <c r="U212" s="731"/>
      <c r="V212" s="732"/>
      <c r="W212" s="733"/>
      <c r="X212" s="734"/>
      <c r="Y212" s="735"/>
      <c r="Z212" s="735"/>
      <c r="AA212" s="735"/>
      <c r="AB212" s="735"/>
      <c r="AC212" s="735"/>
      <c r="AD212" s="735"/>
      <c r="AE212" s="735"/>
      <c r="AF212" s="209"/>
    </row>
    <row r="213" customFormat="false" ht="14.5" hidden="false" customHeight="false" outlineLevel="0" collapsed="false">
      <c r="A213" s="731"/>
      <c r="B213" s="731"/>
      <c r="C213" s="731"/>
      <c r="D213" s="731"/>
      <c r="E213" s="731"/>
      <c r="F213" s="732"/>
      <c r="G213" s="733"/>
      <c r="H213" s="734"/>
      <c r="I213" s="735"/>
      <c r="J213" s="735"/>
      <c r="K213" s="735"/>
      <c r="L213" s="735"/>
      <c r="M213" s="735"/>
      <c r="N213" s="735"/>
      <c r="O213" s="735"/>
      <c r="P213" s="735"/>
      <c r="Q213" s="731"/>
      <c r="R213" s="731"/>
      <c r="S213" s="731"/>
      <c r="T213" s="731"/>
      <c r="U213" s="731"/>
      <c r="V213" s="732"/>
      <c r="W213" s="733"/>
      <c r="X213" s="734"/>
      <c r="Y213" s="735"/>
      <c r="Z213" s="735"/>
      <c r="AA213" s="735"/>
      <c r="AB213" s="735"/>
      <c r="AC213" s="735"/>
      <c r="AD213" s="735"/>
      <c r="AE213" s="735"/>
      <c r="AF213" s="209"/>
    </row>
    <row r="214" customFormat="false" ht="14.5" hidden="false" customHeight="false" outlineLevel="0" collapsed="false">
      <c r="A214" s="731"/>
      <c r="B214" s="731"/>
      <c r="C214" s="731"/>
      <c r="D214" s="731"/>
      <c r="E214" s="731"/>
      <c r="F214" s="732"/>
      <c r="G214" s="733"/>
      <c r="H214" s="734"/>
      <c r="I214" s="735"/>
      <c r="J214" s="735"/>
      <c r="K214" s="735"/>
      <c r="L214" s="735"/>
      <c r="M214" s="735"/>
      <c r="N214" s="735"/>
      <c r="O214" s="735"/>
      <c r="P214" s="735"/>
      <c r="Q214" s="731"/>
      <c r="R214" s="731"/>
      <c r="S214" s="731"/>
      <c r="T214" s="731"/>
      <c r="U214" s="731"/>
      <c r="V214" s="732"/>
      <c r="W214" s="733"/>
      <c r="X214" s="734"/>
      <c r="Y214" s="735"/>
      <c r="Z214" s="735"/>
      <c r="AA214" s="735"/>
      <c r="AB214" s="735"/>
      <c r="AC214" s="735"/>
      <c r="AD214" s="735"/>
      <c r="AE214" s="735"/>
      <c r="AF214" s="209"/>
    </row>
    <row r="215" customFormat="false" ht="14.5" hidden="false" customHeight="false" outlineLevel="0" collapsed="false">
      <c r="A215" s="731"/>
      <c r="B215" s="731"/>
      <c r="C215" s="731"/>
      <c r="D215" s="731"/>
      <c r="E215" s="731"/>
      <c r="F215" s="732"/>
      <c r="G215" s="733"/>
      <c r="H215" s="734"/>
      <c r="I215" s="735"/>
      <c r="J215" s="735"/>
      <c r="K215" s="735"/>
      <c r="L215" s="735"/>
      <c r="M215" s="735"/>
      <c r="N215" s="735"/>
      <c r="O215" s="735"/>
      <c r="P215" s="746"/>
      <c r="Q215" s="731"/>
      <c r="R215" s="731"/>
      <c r="S215" s="731"/>
      <c r="T215" s="731"/>
      <c r="U215" s="731"/>
      <c r="V215" s="732"/>
      <c r="W215" s="733"/>
      <c r="X215" s="734"/>
      <c r="Y215" s="735"/>
      <c r="Z215" s="735"/>
      <c r="AA215" s="735"/>
      <c r="AB215" s="735"/>
      <c r="AC215" s="735"/>
      <c r="AD215" s="735"/>
      <c r="AE215" s="735"/>
      <c r="AF215" s="209"/>
    </row>
    <row r="216" customFormat="false" ht="14.5" hidden="false" customHeight="false" outlineLevel="0" collapsed="false">
      <c r="A216" s="731"/>
      <c r="B216" s="731"/>
      <c r="C216" s="731"/>
      <c r="D216" s="731"/>
      <c r="E216" s="731"/>
      <c r="F216" s="732"/>
      <c r="G216" s="733"/>
      <c r="H216" s="734"/>
      <c r="I216" s="735"/>
      <c r="J216" s="735"/>
      <c r="K216" s="735"/>
      <c r="L216" s="735"/>
      <c r="M216" s="735"/>
      <c r="N216" s="735"/>
      <c r="O216" s="735"/>
      <c r="P216" s="742"/>
      <c r="Q216" s="731"/>
      <c r="R216" s="731"/>
      <c r="S216" s="731"/>
      <c r="T216" s="731"/>
      <c r="U216" s="731"/>
      <c r="V216" s="732"/>
      <c r="W216" s="733"/>
      <c r="X216" s="734"/>
      <c r="Y216" s="735"/>
      <c r="Z216" s="735"/>
      <c r="AA216" s="735"/>
      <c r="AB216" s="735"/>
      <c r="AC216" s="735"/>
      <c r="AD216" s="735"/>
      <c r="AE216" s="735"/>
      <c r="AF216" s="209"/>
    </row>
    <row r="217" customFormat="false" ht="14.5" hidden="false" customHeight="false" outlineLevel="0" collapsed="false">
      <c r="A217" s="731"/>
      <c r="B217" s="731"/>
      <c r="C217" s="731"/>
      <c r="D217" s="731"/>
      <c r="E217" s="731"/>
      <c r="F217" s="732"/>
      <c r="G217" s="733"/>
      <c r="H217" s="734"/>
      <c r="I217" s="735"/>
      <c r="J217" s="735"/>
      <c r="K217" s="735"/>
      <c r="L217" s="735"/>
      <c r="M217" s="735"/>
      <c r="N217" s="735"/>
      <c r="O217" s="735"/>
      <c r="P217" s="742"/>
      <c r="Q217" s="731"/>
      <c r="R217" s="731"/>
      <c r="S217" s="731"/>
      <c r="T217" s="731"/>
      <c r="U217" s="731"/>
      <c r="V217" s="732"/>
      <c r="W217" s="733"/>
      <c r="X217" s="734"/>
      <c r="Y217" s="735"/>
      <c r="Z217" s="735"/>
      <c r="AA217" s="735"/>
      <c r="AB217" s="735"/>
      <c r="AC217" s="735"/>
      <c r="AD217" s="735"/>
      <c r="AE217" s="735"/>
      <c r="AF217" s="209"/>
    </row>
    <row r="218" customFormat="false" ht="14.5" hidden="false" customHeight="false" outlineLevel="0" collapsed="false">
      <c r="A218" s="731"/>
      <c r="B218" s="731"/>
      <c r="C218" s="731"/>
      <c r="D218" s="731"/>
      <c r="E218" s="731"/>
      <c r="F218" s="732"/>
      <c r="G218" s="733"/>
      <c r="H218" s="734"/>
      <c r="I218" s="735"/>
      <c r="J218" s="735"/>
      <c r="K218" s="735"/>
      <c r="L218" s="735"/>
      <c r="M218" s="735"/>
      <c r="N218" s="735"/>
      <c r="O218" s="735"/>
      <c r="P218" s="209"/>
      <c r="Q218" s="731"/>
      <c r="R218" s="731"/>
      <c r="S218" s="731"/>
      <c r="T218" s="731"/>
      <c r="U218" s="731"/>
      <c r="V218" s="732"/>
      <c r="W218" s="733"/>
      <c r="X218" s="734"/>
      <c r="Y218" s="735"/>
      <c r="Z218" s="735"/>
      <c r="AA218" s="735"/>
      <c r="AB218" s="735"/>
      <c r="AC218" s="735"/>
      <c r="AD218" s="735"/>
      <c r="AE218" s="735"/>
      <c r="AF218" s="209"/>
    </row>
    <row r="219" customFormat="false" ht="14.5" hidden="false" customHeight="false" outlineLevel="0" collapsed="false">
      <c r="A219" s="731"/>
      <c r="B219" s="731"/>
      <c r="C219" s="731"/>
      <c r="D219" s="731"/>
      <c r="E219" s="731"/>
      <c r="F219" s="732"/>
      <c r="G219" s="733"/>
      <c r="H219" s="734"/>
      <c r="I219" s="735"/>
      <c r="J219" s="735"/>
      <c r="K219" s="735"/>
      <c r="L219" s="735"/>
      <c r="M219" s="735"/>
      <c r="N219" s="735"/>
      <c r="O219" s="735"/>
      <c r="P219" s="209"/>
      <c r="Q219" s="731"/>
      <c r="R219" s="731"/>
      <c r="S219" s="731"/>
      <c r="T219" s="731"/>
      <c r="U219" s="731"/>
      <c r="V219" s="732"/>
      <c r="W219" s="733"/>
      <c r="X219" s="734"/>
      <c r="Y219" s="735"/>
      <c r="Z219" s="735"/>
      <c r="AA219" s="735"/>
      <c r="AB219" s="735"/>
      <c r="AC219" s="735"/>
      <c r="AD219" s="735"/>
      <c r="AE219" s="735"/>
      <c r="AF219" s="209"/>
    </row>
    <row r="220" customFormat="false" ht="14.5" hidden="false" customHeight="false" outlineLevel="0" collapsed="false">
      <c r="A220" s="731"/>
      <c r="B220" s="731"/>
      <c r="C220" s="731"/>
      <c r="D220" s="731"/>
      <c r="E220" s="731"/>
      <c r="F220" s="732"/>
      <c r="G220" s="733"/>
      <c r="H220" s="734"/>
      <c r="I220" s="735"/>
      <c r="J220" s="735"/>
      <c r="K220" s="735"/>
      <c r="L220" s="735"/>
      <c r="M220" s="735"/>
      <c r="N220" s="735"/>
      <c r="O220" s="735"/>
      <c r="P220" s="209"/>
      <c r="Q220" s="731"/>
      <c r="R220" s="731"/>
      <c r="S220" s="731"/>
      <c r="T220" s="731"/>
      <c r="U220" s="731"/>
      <c r="V220" s="732"/>
      <c r="W220" s="733"/>
      <c r="X220" s="734"/>
      <c r="Y220" s="735"/>
      <c r="Z220" s="735"/>
      <c r="AA220" s="735"/>
      <c r="AB220" s="735"/>
      <c r="AC220" s="735"/>
      <c r="AD220" s="735"/>
      <c r="AE220" s="735"/>
      <c r="AF220" s="209"/>
    </row>
    <row r="221" customFormat="false" ht="14.5" hidden="false" customHeight="false" outlineLevel="0" collapsed="false">
      <c r="A221" s="731"/>
      <c r="B221" s="731"/>
      <c r="C221" s="731"/>
      <c r="D221" s="731"/>
      <c r="E221" s="731"/>
      <c r="F221" s="732"/>
      <c r="G221" s="733"/>
      <c r="H221" s="734"/>
      <c r="I221" s="735"/>
      <c r="J221" s="735"/>
      <c r="K221" s="735"/>
      <c r="L221" s="735"/>
      <c r="M221" s="735"/>
      <c r="N221" s="735"/>
      <c r="O221" s="735"/>
      <c r="P221" s="209"/>
      <c r="Q221" s="731"/>
      <c r="R221" s="731"/>
      <c r="S221" s="731"/>
      <c r="T221" s="731"/>
      <c r="U221" s="731"/>
      <c r="V221" s="732"/>
      <c r="W221" s="733"/>
      <c r="X221" s="734"/>
      <c r="Y221" s="735"/>
      <c r="Z221" s="735"/>
      <c r="AA221" s="735"/>
      <c r="AB221" s="735"/>
      <c r="AC221" s="735"/>
      <c r="AD221" s="735"/>
      <c r="AE221" s="735"/>
      <c r="AF221" s="209"/>
    </row>
    <row r="222" customFormat="false" ht="14.5" hidden="false" customHeight="false" outlineLevel="0" collapsed="false">
      <c r="A222" s="731"/>
      <c r="B222" s="731"/>
      <c r="C222" s="731"/>
      <c r="D222" s="731"/>
      <c r="E222" s="731"/>
      <c r="F222" s="732"/>
      <c r="G222" s="733"/>
      <c r="H222" s="734"/>
      <c r="I222" s="735"/>
      <c r="J222" s="735"/>
      <c r="K222" s="735"/>
      <c r="L222" s="735"/>
      <c r="M222" s="735"/>
      <c r="N222" s="735"/>
      <c r="O222" s="735"/>
      <c r="P222" s="209"/>
      <c r="Q222" s="731"/>
      <c r="R222" s="731"/>
      <c r="S222" s="731"/>
      <c r="T222" s="731"/>
      <c r="U222" s="731"/>
      <c r="V222" s="732"/>
      <c r="W222" s="733"/>
      <c r="X222" s="734"/>
      <c r="Y222" s="735"/>
      <c r="Z222" s="735"/>
      <c r="AA222" s="735"/>
      <c r="AB222" s="735"/>
      <c r="AC222" s="735"/>
      <c r="AD222" s="735"/>
      <c r="AE222" s="735"/>
      <c r="AF222" s="209"/>
    </row>
    <row r="223" customFormat="false" ht="14.5" hidden="false" customHeight="false" outlineLevel="0" collapsed="false">
      <c r="A223" s="731"/>
      <c r="B223" s="731"/>
      <c r="C223" s="731"/>
      <c r="D223" s="731"/>
      <c r="E223" s="731"/>
      <c r="F223" s="732"/>
      <c r="G223" s="733"/>
      <c r="H223" s="734"/>
      <c r="I223" s="735"/>
      <c r="J223" s="735"/>
      <c r="K223" s="735"/>
      <c r="L223" s="735"/>
      <c r="M223" s="735"/>
      <c r="N223" s="735"/>
      <c r="O223" s="735"/>
      <c r="P223" s="209"/>
      <c r="Q223" s="731"/>
      <c r="R223" s="731"/>
      <c r="S223" s="731"/>
      <c r="T223" s="731"/>
      <c r="U223" s="731"/>
      <c r="V223" s="732"/>
      <c r="W223" s="733"/>
      <c r="X223" s="734"/>
      <c r="Y223" s="735"/>
      <c r="Z223" s="735"/>
      <c r="AA223" s="735"/>
      <c r="AB223" s="735"/>
      <c r="AC223" s="735"/>
      <c r="AD223" s="735"/>
      <c r="AE223" s="735"/>
      <c r="AF223" s="209"/>
    </row>
    <row r="224" customFormat="false" ht="14.5" hidden="false" customHeight="false" outlineLevel="0" collapsed="false">
      <c r="A224" s="731"/>
      <c r="B224" s="731"/>
      <c r="C224" s="731"/>
      <c r="D224" s="731"/>
      <c r="E224" s="731"/>
      <c r="F224" s="732"/>
      <c r="G224" s="733"/>
      <c r="H224" s="734"/>
      <c r="I224" s="735"/>
      <c r="J224" s="735"/>
      <c r="K224" s="735"/>
      <c r="L224" s="735"/>
      <c r="M224" s="735"/>
      <c r="N224" s="735"/>
      <c r="O224" s="735"/>
      <c r="Q224" s="731"/>
      <c r="R224" s="731"/>
      <c r="S224" s="731"/>
      <c r="T224" s="731"/>
      <c r="U224" s="731"/>
      <c r="V224" s="732"/>
      <c r="W224" s="733"/>
      <c r="X224" s="734"/>
      <c r="Y224" s="735"/>
      <c r="Z224" s="735"/>
      <c r="AA224" s="735"/>
      <c r="AB224" s="735"/>
      <c r="AC224" s="735"/>
      <c r="AD224" s="735"/>
      <c r="AE224" s="735"/>
    </row>
    <row r="225" customFormat="false" ht="14.5" hidden="false" customHeight="false" outlineLevel="0" collapsed="false">
      <c r="A225" s="731"/>
      <c r="B225" s="731"/>
      <c r="C225" s="731"/>
      <c r="D225" s="731"/>
      <c r="E225" s="731"/>
      <c r="F225" s="732"/>
      <c r="G225" s="733"/>
      <c r="H225" s="734"/>
      <c r="I225" s="735"/>
      <c r="J225" s="735"/>
      <c r="K225" s="735"/>
      <c r="L225" s="735"/>
      <c r="M225" s="735"/>
      <c r="N225" s="735"/>
      <c r="O225" s="735"/>
      <c r="Q225" s="731"/>
      <c r="R225" s="731"/>
      <c r="S225" s="731"/>
      <c r="T225" s="731"/>
      <c r="U225" s="731"/>
      <c r="V225" s="732"/>
      <c r="W225" s="733"/>
      <c r="X225" s="734"/>
      <c r="Y225" s="735"/>
      <c r="Z225" s="735"/>
      <c r="AA225" s="735"/>
      <c r="AB225" s="735"/>
      <c r="AC225" s="735"/>
      <c r="AD225" s="735"/>
      <c r="AE225" s="735"/>
    </row>
    <row r="226" customFormat="false" ht="14.5" hidden="false" customHeight="false" outlineLevel="0" collapsed="false">
      <c r="A226" s="731"/>
      <c r="B226" s="731"/>
      <c r="C226" s="731"/>
      <c r="D226" s="731"/>
      <c r="E226" s="731"/>
      <c r="F226" s="732"/>
      <c r="G226" s="733"/>
      <c r="H226" s="734"/>
      <c r="I226" s="735"/>
      <c r="J226" s="735"/>
      <c r="K226" s="735"/>
      <c r="L226" s="735"/>
      <c r="M226" s="735"/>
      <c r="N226" s="735"/>
      <c r="O226" s="735"/>
      <c r="Q226" s="731"/>
      <c r="R226" s="731"/>
      <c r="S226" s="731"/>
      <c r="T226" s="731"/>
      <c r="U226" s="731"/>
      <c r="V226" s="732"/>
      <c r="W226" s="733"/>
      <c r="X226" s="734"/>
      <c r="Y226" s="735"/>
      <c r="Z226" s="735"/>
      <c r="AA226" s="735"/>
      <c r="AB226" s="735"/>
      <c r="AC226" s="735"/>
      <c r="AD226" s="735"/>
      <c r="AE226" s="735"/>
    </row>
    <row r="227" customFormat="false" ht="14.5" hidden="false" customHeight="false" outlineLevel="0" collapsed="false">
      <c r="A227" s="731"/>
      <c r="B227" s="731"/>
      <c r="C227" s="731"/>
      <c r="D227" s="731"/>
      <c r="E227" s="731"/>
      <c r="F227" s="732"/>
      <c r="G227" s="733"/>
      <c r="H227" s="734"/>
      <c r="I227" s="735"/>
      <c r="J227" s="735"/>
      <c r="K227" s="735"/>
      <c r="L227" s="735"/>
      <c r="M227" s="735"/>
      <c r="N227" s="735"/>
      <c r="O227" s="735"/>
      <c r="Q227" s="731"/>
      <c r="R227" s="731"/>
      <c r="S227" s="731"/>
      <c r="T227" s="731"/>
      <c r="U227" s="731"/>
      <c r="V227" s="732"/>
      <c r="W227" s="733"/>
      <c r="X227" s="734"/>
      <c r="Y227" s="735"/>
      <c r="Z227" s="735"/>
      <c r="AA227" s="735"/>
      <c r="AB227" s="735"/>
      <c r="AC227" s="735"/>
      <c r="AD227" s="735"/>
      <c r="AE227" s="735"/>
    </row>
    <row r="228" customFormat="false" ht="14.5" hidden="false" customHeight="false" outlineLevel="0" collapsed="false">
      <c r="A228" s="731"/>
      <c r="B228" s="731"/>
      <c r="C228" s="731"/>
      <c r="D228" s="731"/>
      <c r="E228" s="731"/>
      <c r="F228" s="732"/>
      <c r="G228" s="733"/>
      <c r="H228" s="734"/>
      <c r="I228" s="735"/>
      <c r="J228" s="735"/>
      <c r="K228" s="735"/>
      <c r="L228" s="735"/>
      <c r="M228" s="735"/>
      <c r="N228" s="735"/>
      <c r="O228" s="735"/>
      <c r="Q228" s="731"/>
      <c r="R228" s="731"/>
      <c r="S228" s="731"/>
      <c r="T228" s="731"/>
      <c r="U228" s="731"/>
      <c r="V228" s="732"/>
      <c r="W228" s="733"/>
      <c r="X228" s="734"/>
      <c r="Y228" s="735"/>
      <c r="Z228" s="735"/>
      <c r="AA228" s="735"/>
      <c r="AB228" s="735"/>
      <c r="AC228" s="735"/>
      <c r="AD228" s="735"/>
      <c r="AE228" s="735"/>
    </row>
    <row r="229" customFormat="false" ht="14.5" hidden="false" customHeight="false" outlineLevel="0" collapsed="false">
      <c r="A229" s="731"/>
      <c r="B229" s="731"/>
      <c r="C229" s="731"/>
      <c r="D229" s="731"/>
      <c r="E229" s="731"/>
      <c r="F229" s="732"/>
      <c r="G229" s="733"/>
      <c r="H229" s="734"/>
      <c r="I229" s="735"/>
      <c r="J229" s="735"/>
      <c r="K229" s="735"/>
      <c r="L229" s="735"/>
      <c r="M229" s="735"/>
      <c r="N229" s="735"/>
      <c r="O229" s="735"/>
      <c r="Q229" s="731"/>
      <c r="R229" s="731"/>
      <c r="S229" s="731"/>
      <c r="T229" s="731"/>
      <c r="U229" s="731"/>
      <c r="V229" s="732"/>
      <c r="W229" s="733"/>
      <c r="X229" s="734"/>
      <c r="Y229" s="735"/>
      <c r="Z229" s="735"/>
      <c r="AA229" s="735"/>
      <c r="AB229" s="735"/>
      <c r="AC229" s="735"/>
      <c r="AD229" s="735"/>
      <c r="AE229" s="735"/>
    </row>
    <row r="230" customFormat="false" ht="14.5" hidden="false" customHeight="false" outlineLevel="0" collapsed="false">
      <c r="A230" s="731"/>
      <c r="B230" s="731"/>
      <c r="C230" s="731"/>
      <c r="D230" s="731"/>
      <c r="E230" s="731"/>
      <c r="F230" s="732"/>
      <c r="G230" s="733"/>
      <c r="H230" s="734"/>
      <c r="I230" s="735"/>
      <c r="J230" s="735"/>
      <c r="K230" s="735"/>
      <c r="L230" s="735"/>
      <c r="M230" s="735"/>
      <c r="N230" s="735"/>
      <c r="O230" s="735"/>
      <c r="Q230" s="731"/>
      <c r="R230" s="731"/>
      <c r="S230" s="731"/>
      <c r="T230" s="731"/>
      <c r="U230" s="731"/>
      <c r="V230" s="732"/>
      <c r="W230" s="733"/>
      <c r="X230" s="734"/>
      <c r="Y230" s="735"/>
      <c r="Z230" s="735"/>
      <c r="AA230" s="735"/>
      <c r="AB230" s="735"/>
      <c r="AC230" s="735"/>
      <c r="AD230" s="735"/>
      <c r="AE230" s="735"/>
    </row>
    <row r="231" customFormat="false" ht="14.5" hidden="false" customHeight="false" outlineLevel="0" collapsed="false">
      <c r="A231" s="731"/>
      <c r="B231" s="731"/>
      <c r="C231" s="731"/>
      <c r="D231" s="731"/>
      <c r="E231" s="731"/>
      <c r="F231" s="732"/>
      <c r="G231" s="733"/>
      <c r="H231" s="734"/>
      <c r="I231" s="735"/>
      <c r="J231" s="735"/>
      <c r="K231" s="735"/>
      <c r="L231" s="735"/>
      <c r="M231" s="735"/>
      <c r="N231" s="735"/>
      <c r="O231" s="735"/>
      <c r="Q231" s="731"/>
      <c r="R231" s="731"/>
      <c r="S231" s="731"/>
      <c r="T231" s="731"/>
      <c r="U231" s="731"/>
      <c r="V231" s="732"/>
      <c r="W231" s="733"/>
      <c r="X231" s="734"/>
      <c r="Y231" s="735"/>
      <c r="Z231" s="735"/>
      <c r="AA231" s="735"/>
      <c r="AB231" s="735"/>
      <c r="AC231" s="735"/>
      <c r="AD231" s="735"/>
      <c r="AE231" s="735"/>
    </row>
    <row r="232" customFormat="false" ht="14.5" hidden="false" customHeight="false" outlineLevel="0" collapsed="false">
      <c r="A232" s="731"/>
      <c r="B232" s="731"/>
      <c r="C232" s="731"/>
      <c r="D232" s="731"/>
      <c r="E232" s="731"/>
      <c r="F232" s="732"/>
      <c r="G232" s="733"/>
      <c r="H232" s="734"/>
      <c r="I232" s="735"/>
      <c r="J232" s="735"/>
      <c r="K232" s="735"/>
      <c r="L232" s="735"/>
      <c r="M232" s="735"/>
      <c r="N232" s="735"/>
      <c r="O232" s="735"/>
      <c r="Q232" s="731"/>
      <c r="R232" s="731"/>
      <c r="S232" s="731"/>
      <c r="T232" s="731"/>
      <c r="U232" s="731"/>
      <c r="V232" s="732"/>
      <c r="W232" s="733"/>
      <c r="X232" s="734"/>
      <c r="Y232" s="735"/>
      <c r="Z232" s="735"/>
      <c r="AA232" s="735"/>
      <c r="AB232" s="735"/>
      <c r="AC232" s="735"/>
      <c r="AD232" s="735"/>
      <c r="AE232" s="735"/>
    </row>
    <row r="233" customFormat="false" ht="14.5" hidden="false" customHeight="false" outlineLevel="0" collapsed="false">
      <c r="A233" s="731"/>
      <c r="B233" s="731"/>
      <c r="C233" s="731"/>
      <c r="D233" s="731"/>
      <c r="E233" s="731"/>
      <c r="F233" s="732"/>
      <c r="G233" s="733"/>
      <c r="H233" s="734"/>
      <c r="I233" s="735"/>
      <c r="J233" s="735"/>
      <c r="K233" s="735"/>
      <c r="L233" s="735"/>
      <c r="M233" s="735"/>
      <c r="N233" s="735"/>
      <c r="O233" s="735"/>
      <c r="Q233" s="731"/>
      <c r="R233" s="731"/>
      <c r="S233" s="731"/>
      <c r="T233" s="731"/>
      <c r="U233" s="731"/>
      <c r="V233" s="732"/>
      <c r="W233" s="733"/>
      <c r="X233" s="734"/>
      <c r="Y233" s="735"/>
      <c r="Z233" s="735"/>
      <c r="AA233" s="735"/>
      <c r="AB233" s="735"/>
      <c r="AC233" s="735"/>
      <c r="AD233" s="735"/>
      <c r="AE233" s="735"/>
    </row>
    <row r="234" customFormat="false" ht="14.5" hidden="false" customHeight="false" outlineLevel="0" collapsed="false">
      <c r="A234" s="731"/>
      <c r="B234" s="731"/>
      <c r="C234" s="731"/>
      <c r="D234" s="731"/>
      <c r="E234" s="731"/>
      <c r="F234" s="732"/>
      <c r="G234" s="733"/>
      <c r="H234" s="734"/>
      <c r="I234" s="735"/>
      <c r="J234" s="735"/>
      <c r="K234" s="735"/>
      <c r="L234" s="735"/>
      <c r="M234" s="735"/>
      <c r="N234" s="735"/>
      <c r="O234" s="735"/>
      <c r="Q234" s="731"/>
      <c r="R234" s="731"/>
      <c r="S234" s="731"/>
      <c r="T234" s="731"/>
      <c r="U234" s="731"/>
      <c r="V234" s="732"/>
      <c r="W234" s="733"/>
      <c r="X234" s="734"/>
      <c r="Y234" s="735"/>
      <c r="Z234" s="735"/>
      <c r="AA234" s="735"/>
      <c r="AB234" s="735"/>
      <c r="AC234" s="735"/>
      <c r="AD234" s="735"/>
      <c r="AE234" s="735"/>
    </row>
    <row r="235" customFormat="false" ht="14.5" hidden="false" customHeight="false" outlineLevel="0" collapsed="false">
      <c r="A235" s="731"/>
      <c r="B235" s="731"/>
      <c r="C235" s="731"/>
      <c r="D235" s="731"/>
      <c r="E235" s="731"/>
      <c r="F235" s="732"/>
      <c r="G235" s="733"/>
      <c r="H235" s="734"/>
      <c r="I235" s="735"/>
      <c r="J235" s="735"/>
      <c r="K235" s="735"/>
      <c r="L235" s="735"/>
      <c r="M235" s="735"/>
      <c r="N235" s="735"/>
      <c r="O235" s="735"/>
      <c r="Q235" s="731"/>
      <c r="R235" s="731"/>
      <c r="S235" s="731"/>
      <c r="T235" s="731"/>
      <c r="U235" s="731"/>
      <c r="V235" s="732"/>
      <c r="W235" s="733"/>
      <c r="X235" s="734"/>
      <c r="Y235" s="735"/>
      <c r="Z235" s="735"/>
      <c r="AA235" s="735"/>
      <c r="AB235" s="735"/>
      <c r="AC235" s="735"/>
      <c r="AD235" s="735"/>
      <c r="AE235" s="735"/>
    </row>
    <row r="236" customFormat="false" ht="14.5" hidden="false" customHeight="false" outlineLevel="0" collapsed="false">
      <c r="A236" s="731"/>
      <c r="B236" s="731"/>
      <c r="C236" s="731"/>
      <c r="D236" s="731"/>
      <c r="E236" s="731"/>
      <c r="F236" s="732"/>
      <c r="G236" s="733"/>
      <c r="H236" s="734"/>
      <c r="I236" s="735"/>
      <c r="J236" s="735"/>
      <c r="K236" s="735"/>
      <c r="L236" s="735"/>
      <c r="M236" s="735"/>
      <c r="N236" s="735"/>
      <c r="O236" s="735"/>
      <c r="Q236" s="731"/>
      <c r="R236" s="731"/>
      <c r="S236" s="731"/>
      <c r="T236" s="731"/>
      <c r="U236" s="731"/>
      <c r="V236" s="732"/>
      <c r="W236" s="733"/>
      <c r="X236" s="734"/>
      <c r="Y236" s="735"/>
      <c r="Z236" s="735"/>
      <c r="AA236" s="735"/>
      <c r="AB236" s="735"/>
      <c r="AC236" s="735"/>
      <c r="AD236" s="735"/>
      <c r="AE236" s="735"/>
    </row>
    <row r="237" customFormat="false" ht="14.5" hidden="false" customHeight="false" outlineLevel="0" collapsed="false">
      <c r="A237" s="731"/>
      <c r="B237" s="731"/>
      <c r="C237" s="731"/>
      <c r="D237" s="731"/>
      <c r="E237" s="731"/>
      <c r="F237" s="732"/>
      <c r="G237" s="733"/>
      <c r="H237" s="734"/>
      <c r="I237" s="735"/>
      <c r="J237" s="735"/>
      <c r="K237" s="735"/>
      <c r="L237" s="735"/>
      <c r="M237" s="735"/>
      <c r="N237" s="735"/>
      <c r="O237" s="735"/>
      <c r="Q237" s="731"/>
      <c r="R237" s="731"/>
      <c r="S237" s="731"/>
      <c r="T237" s="731"/>
      <c r="U237" s="731"/>
      <c r="V237" s="732"/>
      <c r="W237" s="733"/>
      <c r="X237" s="734"/>
      <c r="Y237" s="735"/>
      <c r="Z237" s="735"/>
      <c r="AA237" s="735"/>
      <c r="AB237" s="735"/>
      <c r="AC237" s="735"/>
      <c r="AD237" s="735"/>
      <c r="AE237" s="735"/>
    </row>
    <row r="238" customFormat="false" ht="14.5" hidden="false" customHeight="false" outlineLevel="0" collapsed="false">
      <c r="A238" s="731"/>
      <c r="B238" s="731"/>
      <c r="C238" s="731"/>
      <c r="D238" s="731"/>
      <c r="E238" s="731"/>
      <c r="F238" s="732"/>
      <c r="G238" s="733"/>
      <c r="H238" s="734"/>
      <c r="I238" s="735"/>
      <c r="J238" s="735"/>
      <c r="K238" s="735"/>
      <c r="L238" s="735"/>
      <c r="M238" s="735"/>
      <c r="N238" s="735"/>
      <c r="O238" s="735"/>
      <c r="Q238" s="731"/>
      <c r="R238" s="731"/>
      <c r="S238" s="731"/>
      <c r="T238" s="731"/>
      <c r="U238" s="731"/>
      <c r="V238" s="732"/>
      <c r="W238" s="733"/>
      <c r="X238" s="734"/>
      <c r="Y238" s="735"/>
      <c r="Z238" s="735"/>
      <c r="AA238" s="735"/>
      <c r="AB238" s="735"/>
      <c r="AC238" s="735"/>
      <c r="AD238" s="735"/>
      <c r="AE238" s="735"/>
    </row>
    <row r="239" customFormat="false" ht="14.5" hidden="false" customHeight="false" outlineLevel="0" collapsed="false">
      <c r="A239" s="731"/>
      <c r="B239" s="731"/>
      <c r="C239" s="731"/>
      <c r="D239" s="731"/>
      <c r="E239" s="731"/>
      <c r="F239" s="732"/>
      <c r="G239" s="733"/>
      <c r="H239" s="734"/>
      <c r="I239" s="735"/>
      <c r="J239" s="735"/>
      <c r="K239" s="735"/>
      <c r="L239" s="735"/>
      <c r="M239" s="735"/>
      <c r="N239" s="735"/>
      <c r="O239" s="735"/>
      <c r="Q239" s="731"/>
      <c r="R239" s="731"/>
      <c r="S239" s="731"/>
      <c r="T239" s="731"/>
      <c r="U239" s="731"/>
      <c r="V239" s="732"/>
      <c r="W239" s="733"/>
      <c r="X239" s="734"/>
      <c r="Y239" s="735"/>
      <c r="Z239" s="735"/>
      <c r="AA239" s="735"/>
      <c r="AB239" s="735"/>
      <c r="AC239" s="735"/>
      <c r="AD239" s="735"/>
      <c r="AE239" s="735"/>
    </row>
    <row r="240" customFormat="false" ht="14.5" hidden="false" customHeight="false" outlineLevel="0" collapsed="false">
      <c r="A240" s="731"/>
      <c r="B240" s="731"/>
      <c r="C240" s="731"/>
      <c r="D240" s="731"/>
      <c r="E240" s="731"/>
      <c r="F240" s="732"/>
      <c r="G240" s="733"/>
      <c r="H240" s="734"/>
      <c r="I240" s="735"/>
      <c r="J240" s="735"/>
      <c r="K240" s="735"/>
      <c r="L240" s="735"/>
      <c r="M240" s="735"/>
      <c r="N240" s="735"/>
      <c r="O240" s="735"/>
      <c r="Q240" s="731"/>
      <c r="R240" s="731"/>
      <c r="S240" s="731"/>
      <c r="T240" s="731"/>
      <c r="U240" s="731"/>
      <c r="V240" s="732"/>
      <c r="W240" s="733"/>
      <c r="X240" s="734"/>
      <c r="Y240" s="735"/>
      <c r="Z240" s="735"/>
      <c r="AA240" s="735"/>
      <c r="AB240" s="735"/>
      <c r="AC240" s="735"/>
      <c r="AD240" s="735"/>
      <c r="AE240" s="735"/>
    </row>
    <row r="241" customFormat="false" ht="14.5" hidden="false" customHeight="false" outlineLevel="0" collapsed="false">
      <c r="A241" s="731"/>
      <c r="B241" s="731"/>
      <c r="C241" s="731"/>
      <c r="D241" s="731"/>
      <c r="E241" s="731"/>
      <c r="F241" s="732"/>
      <c r="G241" s="733"/>
      <c r="H241" s="734"/>
      <c r="I241" s="735"/>
      <c r="J241" s="735"/>
      <c r="K241" s="735"/>
      <c r="L241" s="735"/>
      <c r="M241" s="735"/>
      <c r="N241" s="735"/>
      <c r="O241" s="735"/>
      <c r="Q241" s="731"/>
      <c r="R241" s="731"/>
      <c r="S241" s="731"/>
      <c r="T241" s="731"/>
      <c r="U241" s="731"/>
      <c r="V241" s="732"/>
      <c r="W241" s="733"/>
      <c r="X241" s="734"/>
      <c r="Y241" s="735"/>
      <c r="Z241" s="735"/>
      <c r="AA241" s="735"/>
      <c r="AB241" s="735"/>
      <c r="AC241" s="735"/>
      <c r="AD241" s="735"/>
      <c r="AE241" s="735"/>
    </row>
    <row r="242" customFormat="false" ht="14.5" hidden="false" customHeight="false" outlineLevel="0" collapsed="false">
      <c r="A242" s="731"/>
      <c r="B242" s="731"/>
      <c r="C242" s="731"/>
      <c r="D242" s="731"/>
      <c r="E242" s="731"/>
      <c r="F242" s="732"/>
      <c r="G242" s="733"/>
      <c r="H242" s="734"/>
      <c r="I242" s="735"/>
      <c r="J242" s="735"/>
      <c r="K242" s="735"/>
      <c r="L242" s="735"/>
      <c r="M242" s="735"/>
      <c r="N242" s="735"/>
      <c r="O242" s="735"/>
      <c r="Q242" s="731"/>
      <c r="R242" s="731"/>
      <c r="S242" s="731"/>
      <c r="T242" s="731"/>
      <c r="U242" s="731"/>
      <c r="V242" s="732"/>
      <c r="W242" s="733"/>
      <c r="X242" s="734"/>
      <c r="Y242" s="735"/>
      <c r="Z242" s="735"/>
      <c r="AA242" s="735"/>
      <c r="AB242" s="735"/>
      <c r="AC242" s="735"/>
      <c r="AD242" s="735"/>
      <c r="AE242" s="735"/>
    </row>
    <row r="243" customFormat="false" ht="14.5" hidden="false" customHeight="false" outlineLevel="0" collapsed="false">
      <c r="A243" s="731"/>
      <c r="B243" s="731"/>
      <c r="C243" s="731"/>
      <c r="D243" s="731"/>
      <c r="E243" s="731"/>
      <c r="F243" s="732"/>
      <c r="G243" s="733"/>
      <c r="H243" s="734"/>
      <c r="I243" s="735"/>
      <c r="J243" s="735"/>
      <c r="K243" s="735"/>
      <c r="L243" s="735"/>
      <c r="M243" s="735"/>
      <c r="N243" s="735"/>
      <c r="O243" s="735"/>
      <c r="Q243" s="731"/>
      <c r="R243" s="731"/>
      <c r="S243" s="731"/>
      <c r="T243" s="731"/>
      <c r="U243" s="731"/>
      <c r="V243" s="732"/>
      <c r="W243" s="733"/>
      <c r="X243" s="734"/>
      <c r="Y243" s="735"/>
      <c r="Z243" s="735"/>
      <c r="AA243" s="735"/>
      <c r="AB243" s="735"/>
      <c r="AC243" s="735"/>
      <c r="AD243" s="735"/>
      <c r="AE243" s="735"/>
    </row>
    <row r="244" customFormat="false" ht="14.5" hidden="false" customHeight="false" outlineLevel="0" collapsed="false">
      <c r="A244" s="731"/>
      <c r="B244" s="731"/>
      <c r="C244" s="731"/>
      <c r="D244" s="731"/>
      <c r="E244" s="731"/>
      <c r="F244" s="732"/>
      <c r="G244" s="733"/>
      <c r="H244" s="734"/>
      <c r="I244" s="735"/>
      <c r="J244" s="735"/>
      <c r="K244" s="735"/>
      <c r="L244" s="735"/>
      <c r="M244" s="735"/>
      <c r="N244" s="735"/>
      <c r="O244" s="735"/>
      <c r="Q244" s="731"/>
      <c r="R244" s="731"/>
      <c r="S244" s="731"/>
      <c r="T244" s="731"/>
      <c r="U244" s="731"/>
      <c r="V244" s="732"/>
      <c r="W244" s="733"/>
      <c r="X244" s="734"/>
      <c r="Y244" s="735"/>
      <c r="Z244" s="735"/>
      <c r="AA244" s="735"/>
      <c r="AB244" s="735"/>
      <c r="AC244" s="735"/>
      <c r="AD244" s="735"/>
      <c r="AE244" s="735"/>
    </row>
    <row r="245" customFormat="false" ht="14.5" hidden="false" customHeight="false" outlineLevel="0" collapsed="false">
      <c r="A245" s="731"/>
      <c r="B245" s="731"/>
      <c r="C245" s="731"/>
      <c r="D245" s="731"/>
      <c r="E245" s="731"/>
      <c r="F245" s="732"/>
      <c r="G245" s="733"/>
      <c r="H245" s="734"/>
      <c r="I245" s="735"/>
      <c r="J245" s="735"/>
      <c r="K245" s="735"/>
      <c r="L245" s="735"/>
      <c r="M245" s="735"/>
      <c r="N245" s="735"/>
      <c r="O245" s="735"/>
      <c r="Q245" s="731"/>
      <c r="R245" s="731"/>
      <c r="S245" s="731"/>
      <c r="T245" s="731"/>
      <c r="U245" s="731"/>
      <c r="V245" s="732"/>
      <c r="W245" s="733"/>
      <c r="X245" s="734"/>
      <c r="Y245" s="735"/>
      <c r="Z245" s="735"/>
      <c r="AA245" s="735"/>
      <c r="AB245" s="735"/>
      <c r="AC245" s="735"/>
      <c r="AD245" s="735"/>
      <c r="AE245" s="735"/>
    </row>
    <row r="246" customFormat="false" ht="14.5" hidden="false" customHeight="false" outlineLevel="0" collapsed="false">
      <c r="A246" s="731"/>
      <c r="B246" s="731"/>
      <c r="C246" s="731"/>
      <c r="D246" s="731"/>
      <c r="E246" s="731"/>
      <c r="F246" s="732"/>
      <c r="G246" s="733"/>
      <c r="H246" s="734"/>
      <c r="I246" s="735"/>
      <c r="J246" s="735"/>
      <c r="K246" s="735"/>
      <c r="L246" s="735"/>
      <c r="M246" s="735"/>
      <c r="N246" s="735"/>
      <c r="O246" s="735"/>
      <c r="Q246" s="731"/>
      <c r="R246" s="731"/>
      <c r="S246" s="731"/>
      <c r="T246" s="731"/>
      <c r="U246" s="731"/>
      <c r="V246" s="732"/>
      <c r="W246" s="733"/>
      <c r="X246" s="734"/>
      <c r="Y246" s="735"/>
      <c r="Z246" s="735"/>
      <c r="AA246" s="735"/>
      <c r="AB246" s="735"/>
      <c r="AC246" s="735"/>
      <c r="AD246" s="735"/>
      <c r="AE246" s="735"/>
    </row>
    <row r="247" customFormat="false" ht="14.5" hidden="false" customHeight="false" outlineLevel="0" collapsed="false">
      <c r="A247" s="731"/>
      <c r="B247" s="731"/>
      <c r="C247" s="731"/>
      <c r="D247" s="731"/>
      <c r="E247" s="731"/>
      <c r="F247" s="732"/>
      <c r="G247" s="733"/>
      <c r="H247" s="734"/>
      <c r="I247" s="735"/>
      <c r="J247" s="735"/>
      <c r="K247" s="735"/>
      <c r="L247" s="735"/>
      <c r="M247" s="735"/>
      <c r="N247" s="735"/>
      <c r="O247" s="735"/>
      <c r="Q247" s="731"/>
      <c r="R247" s="731"/>
      <c r="S247" s="731"/>
      <c r="T247" s="731"/>
      <c r="U247" s="731"/>
      <c r="V247" s="732"/>
      <c r="W247" s="733"/>
      <c r="X247" s="734"/>
      <c r="Y247" s="735"/>
      <c r="Z247" s="735"/>
      <c r="AA247" s="735"/>
      <c r="AB247" s="735"/>
      <c r="AC247" s="735"/>
      <c r="AD247" s="735"/>
      <c r="AE247" s="735"/>
    </row>
    <row r="248" customFormat="false" ht="14.5" hidden="false" customHeight="false" outlineLevel="0" collapsed="false">
      <c r="A248" s="731"/>
      <c r="B248" s="731"/>
      <c r="C248" s="731"/>
      <c r="D248" s="731"/>
      <c r="E248" s="731"/>
      <c r="F248" s="732"/>
      <c r="G248" s="733"/>
      <c r="H248" s="734"/>
      <c r="I248" s="735"/>
      <c r="J248" s="735"/>
      <c r="K248" s="735"/>
      <c r="L248" s="735"/>
      <c r="M248" s="735"/>
      <c r="N248" s="735"/>
      <c r="O248" s="735"/>
      <c r="Q248" s="731"/>
      <c r="R248" s="731"/>
      <c r="S248" s="731"/>
      <c r="T248" s="731"/>
      <c r="U248" s="731"/>
      <c r="V248" s="732"/>
      <c r="W248" s="733"/>
      <c r="X248" s="734"/>
      <c r="Y248" s="735"/>
      <c r="Z248" s="735"/>
      <c r="AA248" s="735"/>
      <c r="AB248" s="735"/>
      <c r="AC248" s="735"/>
      <c r="AD248" s="735"/>
      <c r="AE248" s="735"/>
    </row>
    <row r="249" customFormat="false" ht="14.5" hidden="false" customHeight="false" outlineLevel="0" collapsed="false">
      <c r="A249" s="731"/>
      <c r="B249" s="731"/>
      <c r="C249" s="731"/>
      <c r="D249" s="731"/>
      <c r="E249" s="731"/>
      <c r="F249" s="732"/>
      <c r="G249" s="733"/>
      <c r="H249" s="734"/>
      <c r="I249" s="735"/>
      <c r="J249" s="735"/>
      <c r="K249" s="735"/>
      <c r="L249" s="735"/>
      <c r="M249" s="735"/>
      <c r="N249" s="735"/>
      <c r="O249" s="735"/>
      <c r="Q249" s="731"/>
      <c r="R249" s="731"/>
      <c r="S249" s="731"/>
      <c r="T249" s="731"/>
      <c r="U249" s="731"/>
      <c r="V249" s="732"/>
      <c r="W249" s="733"/>
      <c r="X249" s="734"/>
      <c r="Y249" s="735"/>
      <c r="Z249" s="735"/>
      <c r="AA249" s="735"/>
      <c r="AB249" s="735"/>
      <c r="AC249" s="735"/>
      <c r="AD249" s="735"/>
      <c r="AE249" s="735"/>
    </row>
    <row r="250" customFormat="false" ht="14.5" hidden="false" customHeight="false" outlineLevel="0" collapsed="false">
      <c r="A250" s="731"/>
      <c r="B250" s="731"/>
      <c r="C250" s="731"/>
      <c r="D250" s="731"/>
      <c r="E250" s="731"/>
      <c r="F250" s="732"/>
      <c r="G250" s="733"/>
      <c r="H250" s="734"/>
      <c r="I250" s="735"/>
      <c r="J250" s="735"/>
      <c r="K250" s="735"/>
      <c r="L250" s="735"/>
      <c r="M250" s="735"/>
      <c r="N250" s="735"/>
      <c r="O250" s="735"/>
      <c r="Q250" s="731"/>
      <c r="R250" s="731"/>
      <c r="S250" s="731"/>
      <c r="T250" s="731"/>
      <c r="U250" s="731"/>
      <c r="V250" s="732"/>
      <c r="W250" s="733"/>
      <c r="X250" s="734"/>
      <c r="Y250" s="735"/>
      <c r="Z250" s="735"/>
      <c r="AA250" s="735"/>
      <c r="AB250" s="735"/>
      <c r="AC250" s="735"/>
      <c r="AD250" s="735"/>
      <c r="AE250" s="735"/>
    </row>
    <row r="251" customFormat="false" ht="14.5" hidden="false" customHeight="false" outlineLevel="0" collapsed="false">
      <c r="A251" s="731"/>
      <c r="B251" s="731"/>
      <c r="C251" s="731"/>
      <c r="D251" s="731"/>
      <c r="E251" s="731"/>
      <c r="F251" s="732"/>
      <c r="G251" s="733"/>
      <c r="H251" s="734"/>
      <c r="I251" s="735"/>
      <c r="J251" s="735"/>
      <c r="K251" s="735"/>
      <c r="L251" s="735"/>
      <c r="M251" s="735"/>
      <c r="N251" s="735"/>
      <c r="O251" s="735"/>
      <c r="Q251" s="731"/>
      <c r="R251" s="731"/>
      <c r="S251" s="731"/>
      <c r="T251" s="731"/>
      <c r="U251" s="731"/>
      <c r="V251" s="732"/>
      <c r="W251" s="733"/>
      <c r="X251" s="734"/>
      <c r="Y251" s="735"/>
      <c r="Z251" s="735"/>
      <c r="AA251" s="735"/>
      <c r="AB251" s="735"/>
      <c r="AC251" s="735"/>
      <c r="AD251" s="735"/>
      <c r="AE251" s="735"/>
    </row>
    <row r="252" customFormat="false" ht="14.5" hidden="false" customHeight="false" outlineLevel="0" collapsed="false">
      <c r="A252" s="731"/>
      <c r="B252" s="731"/>
      <c r="C252" s="731"/>
      <c r="D252" s="731"/>
      <c r="E252" s="731"/>
      <c r="F252" s="732"/>
      <c r="G252" s="733"/>
      <c r="H252" s="734"/>
      <c r="I252" s="735"/>
      <c r="J252" s="735"/>
      <c r="K252" s="735"/>
      <c r="L252" s="735"/>
      <c r="M252" s="735"/>
      <c r="N252" s="735"/>
      <c r="O252" s="735"/>
      <c r="Q252" s="731"/>
      <c r="R252" s="731"/>
      <c r="S252" s="731"/>
      <c r="T252" s="731"/>
      <c r="U252" s="731"/>
      <c r="V252" s="732"/>
      <c r="W252" s="733"/>
      <c r="X252" s="734"/>
      <c r="Y252" s="735"/>
      <c r="Z252" s="735"/>
      <c r="AA252" s="735"/>
      <c r="AB252" s="735"/>
      <c r="AC252" s="735"/>
      <c r="AD252" s="735"/>
      <c r="AE252" s="735"/>
    </row>
    <row r="253" customFormat="false" ht="14.5" hidden="false" customHeight="false" outlineLevel="0" collapsed="false">
      <c r="A253" s="731"/>
      <c r="B253" s="731"/>
      <c r="C253" s="731"/>
      <c r="D253" s="731"/>
      <c r="E253" s="731"/>
      <c r="F253" s="732"/>
      <c r="G253" s="733"/>
      <c r="H253" s="734"/>
      <c r="I253" s="735"/>
      <c r="J253" s="735"/>
      <c r="K253" s="735"/>
      <c r="L253" s="735"/>
      <c r="M253" s="735"/>
      <c r="N253" s="735"/>
      <c r="O253" s="735"/>
      <c r="Q253" s="731"/>
      <c r="R253" s="731"/>
      <c r="S253" s="731"/>
      <c r="T253" s="731"/>
      <c r="U253" s="731"/>
      <c r="V253" s="732"/>
      <c r="W253" s="733"/>
      <c r="X253" s="734"/>
      <c r="Y253" s="735"/>
      <c r="Z253" s="735"/>
      <c r="AA253" s="735"/>
      <c r="AB253" s="735"/>
      <c r="AC253" s="735"/>
      <c r="AD253" s="735"/>
      <c r="AE253" s="735"/>
    </row>
    <row r="254" customFormat="false" ht="14.5" hidden="false" customHeight="false" outlineLevel="0" collapsed="false">
      <c r="A254" s="731"/>
      <c r="B254" s="731"/>
      <c r="C254" s="731"/>
      <c r="D254" s="731"/>
      <c r="E254" s="731"/>
      <c r="F254" s="732"/>
      <c r="G254" s="733"/>
      <c r="H254" s="734"/>
      <c r="I254" s="735"/>
      <c r="J254" s="735"/>
      <c r="K254" s="735"/>
      <c r="L254" s="735"/>
      <c r="M254" s="735"/>
      <c r="N254" s="735"/>
      <c r="O254" s="735"/>
      <c r="Q254" s="731"/>
      <c r="R254" s="731"/>
      <c r="S254" s="731"/>
      <c r="T254" s="731"/>
      <c r="U254" s="731"/>
      <c r="V254" s="732"/>
      <c r="W254" s="733"/>
      <c r="X254" s="734"/>
      <c r="Y254" s="735"/>
      <c r="Z254" s="735"/>
      <c r="AA254" s="735"/>
      <c r="AB254" s="735"/>
      <c r="AC254" s="735"/>
      <c r="AD254" s="735"/>
      <c r="AE254" s="735"/>
    </row>
    <row r="255" customFormat="false" ht="14.5" hidden="false" customHeight="false" outlineLevel="0" collapsed="false">
      <c r="A255" s="731"/>
      <c r="B255" s="731"/>
      <c r="C255" s="731"/>
      <c r="D255" s="731"/>
      <c r="E255" s="731"/>
      <c r="F255" s="732"/>
      <c r="G255" s="733"/>
      <c r="H255" s="734"/>
      <c r="I255" s="735"/>
      <c r="J255" s="735"/>
      <c r="K255" s="735"/>
      <c r="L255" s="735"/>
      <c r="M255" s="735"/>
      <c r="N255" s="735"/>
      <c r="O255" s="735"/>
      <c r="Q255" s="731"/>
      <c r="R255" s="731"/>
      <c r="S255" s="731"/>
      <c r="T255" s="731"/>
      <c r="U255" s="731"/>
      <c r="V255" s="732"/>
      <c r="W255" s="733"/>
      <c r="X255" s="734"/>
      <c r="Y255" s="735"/>
      <c r="Z255" s="735"/>
      <c r="AA255" s="735"/>
      <c r="AB255" s="735"/>
      <c r="AC255" s="735"/>
      <c r="AD255" s="735"/>
      <c r="AE255" s="735"/>
    </row>
    <row r="256" customFormat="false" ht="14.5" hidden="false" customHeight="false" outlineLevel="0" collapsed="false">
      <c r="A256" s="731"/>
      <c r="B256" s="731"/>
      <c r="C256" s="731"/>
      <c r="D256" s="731"/>
      <c r="E256" s="731"/>
      <c r="F256" s="732"/>
      <c r="G256" s="733"/>
      <c r="H256" s="734"/>
      <c r="I256" s="735"/>
      <c r="J256" s="735"/>
      <c r="K256" s="735"/>
      <c r="L256" s="735"/>
      <c r="M256" s="735"/>
      <c r="N256" s="735"/>
      <c r="O256" s="735"/>
      <c r="Q256" s="731"/>
      <c r="R256" s="731"/>
      <c r="S256" s="731"/>
      <c r="T256" s="731"/>
      <c r="U256" s="731"/>
      <c r="V256" s="732"/>
      <c r="W256" s="733"/>
      <c r="X256" s="734"/>
      <c r="Y256" s="735"/>
      <c r="Z256" s="735"/>
      <c r="AA256" s="735"/>
      <c r="AB256" s="735"/>
      <c r="AC256" s="735"/>
      <c r="AD256" s="735"/>
      <c r="AE256" s="735"/>
    </row>
    <row r="257" customFormat="false" ht="14.5" hidden="false" customHeight="false" outlineLevel="0" collapsed="false">
      <c r="A257" s="731"/>
      <c r="B257" s="731"/>
      <c r="C257" s="731"/>
      <c r="D257" s="731"/>
      <c r="E257" s="731"/>
      <c r="F257" s="732"/>
      <c r="G257" s="733"/>
      <c r="H257" s="734"/>
      <c r="I257" s="735"/>
      <c r="J257" s="735"/>
      <c r="K257" s="735"/>
      <c r="L257" s="735"/>
      <c r="M257" s="735"/>
      <c r="N257" s="735"/>
      <c r="O257" s="735"/>
      <c r="Q257" s="731"/>
      <c r="R257" s="731"/>
      <c r="S257" s="731"/>
      <c r="T257" s="731"/>
      <c r="U257" s="731"/>
      <c r="V257" s="732"/>
      <c r="W257" s="733"/>
      <c r="X257" s="734"/>
      <c r="Y257" s="735"/>
      <c r="Z257" s="735"/>
      <c r="AA257" s="735"/>
      <c r="AB257" s="735"/>
      <c r="AC257" s="735"/>
      <c r="AD257" s="735"/>
      <c r="AE257" s="735"/>
    </row>
    <row r="258" customFormat="false" ht="14.5" hidden="false" customHeight="false" outlineLevel="0" collapsed="false">
      <c r="A258" s="731"/>
      <c r="B258" s="731"/>
      <c r="C258" s="731"/>
      <c r="D258" s="731"/>
      <c r="E258" s="731"/>
      <c r="F258" s="732"/>
      <c r="G258" s="733"/>
      <c r="H258" s="734"/>
      <c r="I258" s="735"/>
      <c r="J258" s="735"/>
      <c r="K258" s="735"/>
      <c r="L258" s="735"/>
      <c r="M258" s="735"/>
      <c r="N258" s="735"/>
      <c r="O258" s="735"/>
      <c r="Q258" s="731"/>
      <c r="R258" s="731"/>
      <c r="S258" s="731"/>
      <c r="T258" s="731"/>
      <c r="U258" s="731"/>
      <c r="V258" s="732"/>
      <c r="W258" s="733"/>
      <c r="X258" s="734"/>
      <c r="Y258" s="735"/>
      <c r="Z258" s="735"/>
      <c r="AA258" s="735"/>
      <c r="AB258" s="735"/>
      <c r="AC258" s="735"/>
      <c r="AD258" s="735"/>
      <c r="AE258" s="735"/>
    </row>
    <row r="259" customFormat="false" ht="14.5" hidden="false" customHeight="false" outlineLevel="0" collapsed="false">
      <c r="A259" s="731"/>
      <c r="B259" s="731"/>
      <c r="C259" s="731"/>
      <c r="D259" s="731"/>
      <c r="E259" s="731"/>
      <c r="F259" s="732"/>
      <c r="G259" s="733"/>
      <c r="H259" s="734"/>
      <c r="I259" s="735"/>
      <c r="J259" s="735"/>
      <c r="K259" s="735"/>
      <c r="L259" s="735"/>
      <c r="M259" s="735"/>
      <c r="N259" s="735"/>
      <c r="O259" s="735"/>
      <c r="Q259" s="731"/>
      <c r="R259" s="731"/>
      <c r="S259" s="731"/>
      <c r="T259" s="731"/>
      <c r="U259" s="731"/>
      <c r="V259" s="732"/>
      <c r="W259" s="733"/>
      <c r="X259" s="734"/>
      <c r="Y259" s="735"/>
      <c r="Z259" s="735"/>
      <c r="AA259" s="735"/>
      <c r="AB259" s="735"/>
      <c r="AC259" s="735"/>
      <c r="AD259" s="735"/>
      <c r="AE259" s="735"/>
    </row>
    <row r="260" customFormat="false" ht="14.5" hidden="false" customHeight="false" outlineLevel="0" collapsed="false">
      <c r="A260" s="731"/>
      <c r="B260" s="731"/>
      <c r="C260" s="731"/>
      <c r="D260" s="731"/>
      <c r="E260" s="731"/>
      <c r="F260" s="732"/>
      <c r="G260" s="733"/>
      <c r="H260" s="734"/>
      <c r="I260" s="735"/>
      <c r="J260" s="735"/>
      <c r="K260" s="735"/>
      <c r="L260" s="735"/>
      <c r="M260" s="735"/>
      <c r="N260" s="735"/>
      <c r="O260" s="735"/>
      <c r="Q260" s="731"/>
      <c r="R260" s="731"/>
      <c r="S260" s="731"/>
      <c r="T260" s="731"/>
      <c r="U260" s="731"/>
      <c r="V260" s="732"/>
      <c r="W260" s="733"/>
      <c r="X260" s="734"/>
      <c r="Y260" s="735"/>
      <c r="Z260" s="735"/>
      <c r="AA260" s="735"/>
      <c r="AB260" s="735"/>
      <c r="AC260" s="735"/>
      <c r="AD260" s="735"/>
      <c r="AE260" s="735"/>
    </row>
    <row r="261" customFormat="false" ht="14.5" hidden="false" customHeight="false" outlineLevel="0" collapsed="false">
      <c r="A261" s="731"/>
      <c r="B261" s="731"/>
      <c r="C261" s="731"/>
      <c r="D261" s="731"/>
      <c r="E261" s="731"/>
      <c r="F261" s="732"/>
      <c r="G261" s="733"/>
      <c r="H261" s="734"/>
      <c r="I261" s="735"/>
      <c r="J261" s="735"/>
      <c r="K261" s="735"/>
      <c r="L261" s="735"/>
      <c r="M261" s="735"/>
      <c r="N261" s="735"/>
      <c r="O261" s="735"/>
      <c r="Q261" s="731"/>
      <c r="R261" s="731"/>
      <c r="S261" s="731"/>
      <c r="T261" s="731"/>
      <c r="U261" s="731"/>
      <c r="V261" s="732"/>
      <c r="W261" s="733"/>
      <c r="X261" s="734"/>
      <c r="Y261" s="735"/>
      <c r="Z261" s="735"/>
      <c r="AA261" s="735"/>
      <c r="AB261" s="735"/>
      <c r="AC261" s="735"/>
      <c r="AD261" s="735"/>
      <c r="AE261" s="735"/>
    </row>
    <row r="262" customFormat="false" ht="14.5" hidden="false" customHeight="false" outlineLevel="0" collapsed="false">
      <c r="A262" s="731"/>
      <c r="B262" s="731"/>
      <c r="C262" s="731"/>
      <c r="D262" s="731"/>
      <c r="E262" s="731"/>
      <c r="F262" s="732"/>
      <c r="G262" s="733"/>
      <c r="H262" s="734"/>
      <c r="I262" s="735"/>
      <c r="J262" s="735"/>
      <c r="K262" s="735"/>
      <c r="L262" s="735"/>
      <c r="M262" s="735"/>
      <c r="N262" s="735"/>
      <c r="O262" s="735"/>
      <c r="Q262" s="731"/>
      <c r="R262" s="731"/>
      <c r="S262" s="731"/>
      <c r="T262" s="731"/>
      <c r="U262" s="731"/>
      <c r="V262" s="732"/>
      <c r="W262" s="733"/>
      <c r="X262" s="734"/>
      <c r="Y262" s="735"/>
      <c r="Z262" s="735"/>
      <c r="AA262" s="735"/>
      <c r="AB262" s="735"/>
      <c r="AC262" s="735"/>
      <c r="AD262" s="735"/>
      <c r="AE262" s="735"/>
    </row>
    <row r="263" customFormat="false" ht="14.5" hidden="false" customHeight="false" outlineLevel="0" collapsed="false">
      <c r="A263" s="731"/>
      <c r="B263" s="731"/>
      <c r="C263" s="731"/>
      <c r="D263" s="731"/>
      <c r="E263" s="731"/>
      <c r="F263" s="732"/>
      <c r="G263" s="733"/>
      <c r="H263" s="734"/>
      <c r="I263" s="735"/>
      <c r="J263" s="735"/>
      <c r="K263" s="735"/>
      <c r="L263" s="735"/>
      <c r="M263" s="735"/>
      <c r="N263" s="735"/>
      <c r="O263" s="735"/>
      <c r="Q263" s="731"/>
      <c r="R263" s="731"/>
      <c r="S263" s="731"/>
      <c r="T263" s="731"/>
      <c r="U263" s="731"/>
      <c r="V263" s="732"/>
      <c r="W263" s="733"/>
      <c r="X263" s="734"/>
      <c r="Y263" s="735"/>
      <c r="Z263" s="735"/>
      <c r="AA263" s="735"/>
      <c r="AB263" s="735"/>
      <c r="AC263" s="735"/>
      <c r="AD263" s="735"/>
      <c r="AE263" s="735"/>
    </row>
    <row r="264" customFormat="false" ht="14.5" hidden="false" customHeight="false" outlineLevel="0" collapsed="false">
      <c r="A264" s="731"/>
      <c r="B264" s="731"/>
      <c r="C264" s="731"/>
      <c r="D264" s="731"/>
      <c r="E264" s="731"/>
      <c r="F264" s="732"/>
      <c r="G264" s="733"/>
      <c r="H264" s="734"/>
      <c r="I264" s="735"/>
      <c r="J264" s="735"/>
      <c r="K264" s="735"/>
      <c r="L264" s="735"/>
      <c r="M264" s="735"/>
      <c r="N264" s="735"/>
      <c r="O264" s="735"/>
      <c r="Q264" s="731"/>
      <c r="R264" s="731"/>
      <c r="S264" s="731"/>
      <c r="T264" s="731"/>
      <c r="U264" s="731"/>
      <c r="V264" s="732"/>
      <c r="W264" s="733"/>
      <c r="X264" s="734"/>
      <c r="Y264" s="735"/>
      <c r="Z264" s="735"/>
      <c r="AA264" s="735"/>
      <c r="AB264" s="735"/>
      <c r="AC264" s="735"/>
      <c r="AD264" s="735"/>
      <c r="AE264" s="735"/>
    </row>
    <row r="265" customFormat="false" ht="14.5" hidden="false" customHeight="false" outlineLevel="0" collapsed="false">
      <c r="A265" s="731"/>
      <c r="B265" s="731"/>
      <c r="C265" s="731"/>
      <c r="D265" s="731"/>
      <c r="E265" s="731"/>
      <c r="F265" s="732"/>
      <c r="G265" s="733"/>
      <c r="H265" s="734"/>
      <c r="I265" s="735"/>
      <c r="J265" s="735"/>
      <c r="K265" s="735"/>
      <c r="L265" s="735"/>
      <c r="M265" s="735"/>
      <c r="N265" s="735"/>
      <c r="O265" s="735"/>
      <c r="Q265" s="731"/>
      <c r="R265" s="731"/>
      <c r="S265" s="731"/>
      <c r="T265" s="731"/>
      <c r="U265" s="731"/>
      <c r="V265" s="732"/>
      <c r="W265" s="733"/>
      <c r="X265" s="734"/>
      <c r="Y265" s="735"/>
      <c r="Z265" s="735"/>
      <c r="AA265" s="735"/>
      <c r="AB265" s="735"/>
      <c r="AC265" s="735"/>
      <c r="AD265" s="735"/>
      <c r="AE265" s="735"/>
    </row>
    <row r="266" customFormat="false" ht="14.5" hidden="false" customHeight="false" outlineLevel="0" collapsed="false">
      <c r="A266" s="731"/>
      <c r="B266" s="731"/>
      <c r="C266" s="731"/>
      <c r="D266" s="731"/>
      <c r="E266" s="731"/>
      <c r="F266" s="732"/>
      <c r="G266" s="733"/>
      <c r="H266" s="734"/>
      <c r="I266" s="735"/>
      <c r="J266" s="735"/>
      <c r="K266" s="735"/>
      <c r="L266" s="735"/>
      <c r="M266" s="735"/>
      <c r="N266" s="735"/>
      <c r="O266" s="735"/>
      <c r="Q266" s="731"/>
      <c r="R266" s="731"/>
      <c r="S266" s="731"/>
      <c r="T266" s="731"/>
      <c r="U266" s="731"/>
      <c r="V266" s="732"/>
      <c r="W266" s="733"/>
      <c r="X266" s="734"/>
      <c r="Y266" s="735"/>
      <c r="Z266" s="735"/>
      <c r="AA266" s="735"/>
      <c r="AB266" s="735"/>
      <c r="AC266" s="735"/>
      <c r="AD266" s="735"/>
      <c r="AE266" s="735"/>
    </row>
    <row r="267" customFormat="false" ht="14.5" hidden="false" customHeight="false" outlineLevel="0" collapsed="false">
      <c r="A267" s="731"/>
      <c r="B267" s="731"/>
      <c r="C267" s="731"/>
      <c r="D267" s="731"/>
      <c r="E267" s="731"/>
      <c r="F267" s="732"/>
      <c r="G267" s="733"/>
      <c r="H267" s="734"/>
      <c r="I267" s="735"/>
      <c r="J267" s="735"/>
      <c r="K267" s="735"/>
      <c r="L267" s="735"/>
      <c r="M267" s="735"/>
      <c r="N267" s="735"/>
      <c r="O267" s="735"/>
      <c r="Q267" s="731"/>
      <c r="R267" s="731"/>
      <c r="S267" s="731"/>
      <c r="T267" s="731"/>
      <c r="U267" s="731"/>
      <c r="V267" s="732"/>
      <c r="W267" s="733"/>
      <c r="X267" s="734"/>
      <c r="Y267" s="735"/>
      <c r="Z267" s="735"/>
      <c r="AA267" s="735"/>
      <c r="AB267" s="735"/>
      <c r="AC267" s="735"/>
      <c r="AD267" s="735"/>
      <c r="AE267" s="735"/>
    </row>
    <row r="268" customFormat="false" ht="14.5" hidden="false" customHeight="false" outlineLevel="0" collapsed="false">
      <c r="A268" s="731"/>
      <c r="B268" s="731"/>
      <c r="C268" s="731"/>
      <c r="D268" s="731"/>
      <c r="E268" s="731"/>
      <c r="F268" s="732"/>
      <c r="G268" s="733"/>
      <c r="H268" s="734"/>
      <c r="I268" s="735"/>
      <c r="J268" s="735"/>
      <c r="K268" s="735"/>
      <c r="L268" s="735"/>
      <c r="M268" s="735"/>
      <c r="N268" s="735"/>
      <c r="O268" s="735"/>
      <c r="Q268" s="731"/>
      <c r="R268" s="731"/>
      <c r="S268" s="731"/>
      <c r="T268" s="731"/>
      <c r="U268" s="731"/>
      <c r="V268" s="732"/>
      <c r="W268" s="733"/>
      <c r="X268" s="734"/>
      <c r="Y268" s="735"/>
      <c r="Z268" s="735"/>
      <c r="AA268" s="735"/>
      <c r="AB268" s="735"/>
      <c r="AC268" s="735"/>
      <c r="AD268" s="735"/>
      <c r="AE268" s="735"/>
    </row>
    <row r="269" customFormat="false" ht="14.5" hidden="false" customHeight="false" outlineLevel="0" collapsed="false">
      <c r="A269" s="731"/>
      <c r="B269" s="731"/>
      <c r="C269" s="731"/>
      <c r="D269" s="731"/>
      <c r="E269" s="731"/>
      <c r="F269" s="732"/>
      <c r="G269" s="733"/>
      <c r="H269" s="734"/>
      <c r="I269" s="735"/>
      <c r="J269" s="735"/>
      <c r="K269" s="735"/>
      <c r="L269" s="735"/>
      <c r="M269" s="735"/>
      <c r="N269" s="735"/>
      <c r="O269" s="735"/>
      <c r="Q269" s="731"/>
      <c r="R269" s="731"/>
      <c r="S269" s="731"/>
      <c r="T269" s="731"/>
      <c r="U269" s="731"/>
      <c r="V269" s="732"/>
      <c r="W269" s="733"/>
      <c r="X269" s="734"/>
      <c r="Y269" s="735"/>
      <c r="Z269" s="735"/>
      <c r="AA269" s="735"/>
      <c r="AB269" s="735"/>
      <c r="AC269" s="735"/>
      <c r="AD269" s="735"/>
      <c r="AE269" s="735"/>
    </row>
    <row r="270" customFormat="false" ht="14.5" hidden="false" customHeight="false" outlineLevel="0" collapsed="false">
      <c r="A270" s="731"/>
      <c r="B270" s="731"/>
      <c r="C270" s="731"/>
      <c r="D270" s="731"/>
      <c r="E270" s="731"/>
      <c r="F270" s="732"/>
      <c r="G270" s="733"/>
      <c r="H270" s="734"/>
      <c r="I270" s="735"/>
      <c r="J270" s="735"/>
      <c r="K270" s="735"/>
      <c r="L270" s="735"/>
      <c r="M270" s="735"/>
      <c r="N270" s="735"/>
      <c r="O270" s="735"/>
      <c r="Q270" s="731"/>
      <c r="R270" s="731"/>
      <c r="S270" s="731"/>
      <c r="T270" s="731"/>
      <c r="U270" s="731"/>
      <c r="V270" s="732"/>
      <c r="W270" s="733"/>
      <c r="X270" s="734"/>
      <c r="Y270" s="735"/>
      <c r="Z270" s="735"/>
      <c r="AA270" s="735"/>
      <c r="AB270" s="735"/>
      <c r="AC270" s="735"/>
      <c r="AD270" s="735"/>
      <c r="AE270" s="735"/>
    </row>
    <row r="271" customFormat="false" ht="14.5" hidden="false" customHeight="false" outlineLevel="0" collapsed="false">
      <c r="A271" s="731"/>
      <c r="B271" s="731"/>
      <c r="C271" s="731"/>
      <c r="D271" s="731"/>
      <c r="E271" s="731"/>
      <c r="F271" s="732"/>
      <c r="G271" s="733"/>
      <c r="H271" s="734"/>
      <c r="I271" s="735"/>
      <c r="J271" s="735"/>
      <c r="K271" s="735"/>
      <c r="L271" s="735"/>
      <c r="M271" s="735"/>
      <c r="N271" s="735"/>
      <c r="O271" s="735"/>
      <c r="Q271" s="731"/>
      <c r="R271" s="731"/>
      <c r="S271" s="731"/>
      <c r="T271" s="731"/>
      <c r="U271" s="731"/>
      <c r="V271" s="732"/>
      <c r="W271" s="733"/>
      <c r="X271" s="734"/>
      <c r="Y271" s="735"/>
      <c r="Z271" s="735"/>
      <c r="AA271" s="735"/>
      <c r="AB271" s="735"/>
      <c r="AC271" s="735"/>
      <c r="AD271" s="735"/>
      <c r="AE271" s="735"/>
    </row>
    <row r="272" customFormat="false" ht="14.5" hidden="false" customHeight="false" outlineLevel="0" collapsed="false">
      <c r="A272" s="731"/>
      <c r="B272" s="731"/>
      <c r="C272" s="731"/>
      <c r="D272" s="731"/>
      <c r="E272" s="731"/>
      <c r="F272" s="732"/>
      <c r="G272" s="733"/>
      <c r="H272" s="734"/>
      <c r="I272" s="735"/>
      <c r="J272" s="735"/>
      <c r="K272" s="735"/>
      <c r="L272" s="735"/>
      <c r="M272" s="735"/>
      <c r="N272" s="735"/>
      <c r="O272" s="735"/>
      <c r="Q272" s="731"/>
      <c r="R272" s="731"/>
      <c r="S272" s="731"/>
      <c r="T272" s="731"/>
      <c r="U272" s="731"/>
      <c r="V272" s="732"/>
      <c r="W272" s="733"/>
      <c r="X272" s="734"/>
      <c r="Y272" s="735"/>
      <c r="Z272" s="735"/>
      <c r="AA272" s="735"/>
      <c r="AB272" s="735"/>
      <c r="AC272" s="735"/>
      <c r="AD272" s="735"/>
      <c r="AE272" s="735"/>
    </row>
    <row r="273" customFormat="false" ht="14.5" hidden="false" customHeight="false" outlineLevel="0" collapsed="false">
      <c r="A273" s="731"/>
      <c r="B273" s="731"/>
      <c r="C273" s="731"/>
      <c r="D273" s="731"/>
      <c r="E273" s="731"/>
      <c r="F273" s="732"/>
      <c r="G273" s="733"/>
      <c r="H273" s="734"/>
      <c r="I273" s="735"/>
      <c r="J273" s="735"/>
      <c r="K273" s="735"/>
      <c r="L273" s="735"/>
      <c r="M273" s="735"/>
      <c r="N273" s="735"/>
      <c r="O273" s="735"/>
      <c r="Q273" s="731"/>
      <c r="R273" s="731"/>
      <c r="S273" s="731"/>
      <c r="T273" s="731"/>
      <c r="U273" s="731"/>
      <c r="V273" s="732"/>
      <c r="W273" s="733"/>
      <c r="X273" s="734"/>
      <c r="Y273" s="735"/>
      <c r="Z273" s="735"/>
      <c r="AA273" s="735"/>
      <c r="AB273" s="735"/>
      <c r="AC273" s="735"/>
      <c r="AD273" s="735"/>
      <c r="AE273" s="735"/>
    </row>
    <row r="274" customFormat="false" ht="14.5" hidden="false" customHeight="false" outlineLevel="0" collapsed="false">
      <c r="A274" s="731"/>
      <c r="B274" s="731"/>
      <c r="C274" s="731"/>
      <c r="D274" s="731"/>
      <c r="E274" s="731"/>
      <c r="F274" s="732"/>
      <c r="G274" s="733"/>
      <c r="H274" s="734"/>
      <c r="I274" s="735"/>
      <c r="J274" s="735"/>
      <c r="K274" s="735"/>
      <c r="L274" s="735"/>
      <c r="M274" s="735"/>
      <c r="N274" s="735"/>
      <c r="O274" s="735"/>
      <c r="Q274" s="731"/>
      <c r="R274" s="731"/>
      <c r="S274" s="731"/>
      <c r="T274" s="731"/>
      <c r="U274" s="731"/>
      <c r="V274" s="732"/>
      <c r="W274" s="733"/>
      <c r="X274" s="734"/>
      <c r="Y274" s="735"/>
      <c r="Z274" s="735"/>
      <c r="AA274" s="735"/>
      <c r="AB274" s="735"/>
      <c r="AC274" s="735"/>
      <c r="AD274" s="735"/>
      <c r="AE274" s="735"/>
    </row>
    <row r="275" customFormat="false" ht="14.5" hidden="false" customHeight="false" outlineLevel="0" collapsed="false">
      <c r="A275" s="731"/>
      <c r="B275" s="731"/>
      <c r="C275" s="731"/>
      <c r="D275" s="731"/>
      <c r="E275" s="731"/>
      <c r="F275" s="732"/>
      <c r="G275" s="733"/>
      <c r="H275" s="734"/>
      <c r="I275" s="735"/>
      <c r="J275" s="735"/>
      <c r="K275" s="735"/>
      <c r="L275" s="735"/>
      <c r="M275" s="735"/>
      <c r="N275" s="735"/>
      <c r="O275" s="735"/>
      <c r="Q275" s="731"/>
      <c r="R275" s="731"/>
      <c r="S275" s="731"/>
      <c r="T275" s="731"/>
      <c r="U275" s="731"/>
      <c r="V275" s="732"/>
      <c r="W275" s="733"/>
      <c r="X275" s="734"/>
      <c r="Y275" s="735"/>
      <c r="Z275" s="735"/>
      <c r="AA275" s="735"/>
      <c r="AB275" s="735"/>
      <c r="AC275" s="735"/>
      <c r="AD275" s="735"/>
      <c r="AE275" s="735"/>
    </row>
    <row r="276" customFormat="false" ht="14.5" hidden="false" customHeight="false" outlineLevel="0" collapsed="false">
      <c r="A276" s="731"/>
      <c r="B276" s="731"/>
      <c r="C276" s="731"/>
      <c r="D276" s="731"/>
      <c r="E276" s="731"/>
      <c r="F276" s="732"/>
      <c r="G276" s="733"/>
      <c r="H276" s="734"/>
      <c r="I276" s="735"/>
      <c r="J276" s="735"/>
      <c r="K276" s="735"/>
      <c r="L276" s="735"/>
      <c r="M276" s="735"/>
      <c r="N276" s="735"/>
      <c r="O276" s="735"/>
      <c r="Q276" s="731"/>
      <c r="R276" s="731"/>
      <c r="S276" s="731"/>
      <c r="T276" s="731"/>
      <c r="U276" s="731"/>
      <c r="V276" s="732"/>
      <c r="W276" s="733"/>
      <c r="X276" s="734"/>
      <c r="Y276" s="735"/>
      <c r="Z276" s="735"/>
      <c r="AA276" s="735"/>
      <c r="AB276" s="735"/>
      <c r="AC276" s="735"/>
      <c r="AD276" s="735"/>
      <c r="AE276" s="735"/>
    </row>
    <row r="277" customFormat="false" ht="14.5" hidden="false" customHeight="false" outlineLevel="0" collapsed="false">
      <c r="A277" s="731"/>
      <c r="B277" s="731"/>
      <c r="C277" s="731"/>
      <c r="D277" s="731"/>
      <c r="E277" s="731"/>
      <c r="F277" s="732"/>
      <c r="G277" s="733"/>
      <c r="H277" s="734"/>
      <c r="I277" s="735"/>
      <c r="J277" s="735"/>
      <c r="K277" s="735"/>
      <c r="L277" s="735"/>
      <c r="M277" s="735"/>
      <c r="N277" s="735"/>
      <c r="O277" s="735"/>
      <c r="Q277" s="731"/>
      <c r="R277" s="731"/>
      <c r="S277" s="731"/>
      <c r="T277" s="731"/>
      <c r="U277" s="731"/>
      <c r="V277" s="732"/>
      <c r="W277" s="733"/>
      <c r="X277" s="734"/>
      <c r="Y277" s="735"/>
      <c r="Z277" s="735"/>
      <c r="AA277" s="735"/>
      <c r="AB277" s="735"/>
      <c r="AC277" s="735"/>
      <c r="AD277" s="735"/>
      <c r="AE277" s="735"/>
    </row>
    <row r="278" customFormat="false" ht="14.5" hidden="false" customHeight="false" outlineLevel="0" collapsed="false">
      <c r="A278" s="731"/>
      <c r="B278" s="731"/>
      <c r="C278" s="731"/>
      <c r="D278" s="731"/>
      <c r="E278" s="731"/>
      <c r="F278" s="732"/>
      <c r="G278" s="733"/>
      <c r="H278" s="734"/>
      <c r="I278" s="735"/>
      <c r="J278" s="735"/>
      <c r="K278" s="735"/>
      <c r="L278" s="735"/>
      <c r="M278" s="735"/>
      <c r="N278" s="735"/>
      <c r="O278" s="735"/>
      <c r="Q278" s="731"/>
      <c r="R278" s="731"/>
      <c r="S278" s="731"/>
      <c r="T278" s="731"/>
      <c r="U278" s="731"/>
      <c r="V278" s="732"/>
      <c r="W278" s="733"/>
      <c r="X278" s="734"/>
      <c r="Y278" s="735"/>
      <c r="Z278" s="735"/>
      <c r="AA278" s="735"/>
      <c r="AB278" s="735"/>
      <c r="AC278" s="735"/>
      <c r="AD278" s="735"/>
      <c r="AE278" s="735"/>
    </row>
    <row r="279" customFormat="false" ht="14.5" hidden="false" customHeight="false" outlineLevel="0" collapsed="false">
      <c r="A279" s="731"/>
      <c r="B279" s="731"/>
      <c r="C279" s="731"/>
      <c r="D279" s="731"/>
      <c r="E279" s="731"/>
      <c r="F279" s="732"/>
      <c r="G279" s="733"/>
      <c r="H279" s="734"/>
      <c r="I279" s="735"/>
      <c r="J279" s="735"/>
      <c r="K279" s="735"/>
      <c r="L279" s="735"/>
      <c r="M279" s="735"/>
      <c r="N279" s="735"/>
      <c r="O279" s="735"/>
      <c r="Q279" s="731"/>
      <c r="R279" s="731"/>
      <c r="S279" s="731"/>
      <c r="T279" s="731"/>
      <c r="U279" s="731"/>
      <c r="V279" s="732"/>
      <c r="W279" s="733"/>
      <c r="X279" s="734"/>
      <c r="Y279" s="735"/>
      <c r="Z279" s="735"/>
      <c r="AA279" s="735"/>
      <c r="AB279" s="735"/>
      <c r="AC279" s="735"/>
      <c r="AD279" s="735"/>
      <c r="AE279" s="735"/>
    </row>
    <row r="280" customFormat="false" ht="14.5" hidden="false" customHeight="false" outlineLevel="0" collapsed="false">
      <c r="A280" s="731"/>
      <c r="B280" s="731"/>
      <c r="C280" s="731"/>
      <c r="D280" s="731"/>
      <c r="E280" s="731"/>
      <c r="F280" s="732"/>
      <c r="G280" s="733"/>
      <c r="H280" s="734"/>
      <c r="I280" s="735"/>
      <c r="J280" s="735"/>
      <c r="K280" s="735"/>
      <c r="L280" s="735"/>
      <c r="M280" s="735"/>
      <c r="N280" s="735"/>
      <c r="O280" s="735"/>
      <c r="Q280" s="731"/>
      <c r="R280" s="731"/>
      <c r="S280" s="731"/>
      <c r="T280" s="731"/>
      <c r="U280" s="731"/>
      <c r="V280" s="732"/>
      <c r="W280" s="733"/>
      <c r="X280" s="734"/>
      <c r="Y280" s="735"/>
      <c r="Z280" s="735"/>
      <c r="AA280" s="735"/>
      <c r="AB280" s="735"/>
      <c r="AC280" s="735"/>
      <c r="AD280" s="735"/>
      <c r="AE280" s="735"/>
    </row>
    <row r="281" customFormat="false" ht="14.5" hidden="false" customHeight="false" outlineLevel="0" collapsed="false">
      <c r="A281" s="731"/>
      <c r="B281" s="731"/>
      <c r="C281" s="731"/>
      <c r="D281" s="731"/>
      <c r="E281" s="731"/>
      <c r="F281" s="732"/>
      <c r="G281" s="733"/>
      <c r="H281" s="734"/>
      <c r="I281" s="735"/>
      <c r="J281" s="735"/>
      <c r="K281" s="735"/>
      <c r="L281" s="735"/>
      <c r="M281" s="735"/>
      <c r="N281" s="735"/>
      <c r="O281" s="735"/>
      <c r="Q281" s="731"/>
      <c r="R281" s="731"/>
      <c r="S281" s="731"/>
      <c r="T281" s="731"/>
      <c r="U281" s="731"/>
      <c r="V281" s="732"/>
      <c r="W281" s="733"/>
      <c r="X281" s="734"/>
      <c r="Y281" s="735"/>
      <c r="Z281" s="735"/>
      <c r="AA281" s="735"/>
      <c r="AB281" s="735"/>
      <c r="AC281" s="735"/>
      <c r="AD281" s="735"/>
      <c r="AE281" s="735"/>
    </row>
    <row r="282" customFormat="false" ht="14.5" hidden="false" customHeight="false" outlineLevel="0" collapsed="false">
      <c r="A282" s="731"/>
      <c r="B282" s="731"/>
      <c r="C282" s="731"/>
      <c r="D282" s="731"/>
      <c r="E282" s="731"/>
      <c r="F282" s="732"/>
      <c r="G282" s="733"/>
      <c r="H282" s="734"/>
      <c r="I282" s="735"/>
      <c r="J282" s="735"/>
      <c r="K282" s="735"/>
      <c r="L282" s="735"/>
      <c r="M282" s="735"/>
      <c r="N282" s="735"/>
      <c r="O282" s="735"/>
      <c r="Q282" s="731"/>
      <c r="R282" s="731"/>
      <c r="S282" s="731"/>
      <c r="T282" s="731"/>
      <c r="U282" s="731"/>
      <c r="V282" s="732"/>
      <c r="W282" s="733"/>
      <c r="X282" s="734"/>
      <c r="Y282" s="735"/>
      <c r="Z282" s="735"/>
      <c r="AA282" s="735"/>
      <c r="AB282" s="735"/>
      <c r="AC282" s="735"/>
      <c r="AD282" s="735"/>
      <c r="AE282" s="735"/>
    </row>
    <row r="283" customFormat="false" ht="14.5" hidden="false" customHeight="false" outlineLevel="0" collapsed="false">
      <c r="A283" s="731"/>
      <c r="B283" s="731"/>
      <c r="C283" s="731"/>
      <c r="D283" s="731"/>
      <c r="E283" s="731"/>
      <c r="F283" s="732"/>
      <c r="G283" s="733"/>
      <c r="H283" s="734"/>
      <c r="I283" s="735"/>
      <c r="J283" s="735"/>
      <c r="K283" s="735"/>
      <c r="L283" s="735"/>
      <c r="M283" s="735"/>
      <c r="N283" s="735"/>
      <c r="O283" s="735"/>
      <c r="Q283" s="731"/>
      <c r="R283" s="731"/>
      <c r="S283" s="731"/>
      <c r="T283" s="731"/>
      <c r="U283" s="731"/>
      <c r="V283" s="732"/>
      <c r="W283" s="733"/>
      <c r="X283" s="734"/>
      <c r="Y283" s="735"/>
      <c r="Z283" s="735"/>
      <c r="AA283" s="735"/>
      <c r="AB283" s="735"/>
      <c r="AC283" s="735"/>
      <c r="AD283" s="735"/>
      <c r="AE283" s="735"/>
    </row>
    <row r="284" customFormat="false" ht="14.5" hidden="false" customHeight="false" outlineLevel="0" collapsed="false">
      <c r="A284" s="731"/>
      <c r="B284" s="731"/>
      <c r="C284" s="731"/>
      <c r="D284" s="731"/>
      <c r="E284" s="731"/>
      <c r="F284" s="732"/>
      <c r="G284" s="733"/>
      <c r="H284" s="734"/>
      <c r="I284" s="735"/>
      <c r="J284" s="735"/>
      <c r="K284" s="735"/>
      <c r="L284" s="735"/>
      <c r="M284" s="735"/>
      <c r="N284" s="735"/>
      <c r="O284" s="735"/>
      <c r="Q284" s="731"/>
      <c r="R284" s="731"/>
      <c r="S284" s="731"/>
      <c r="T284" s="731"/>
      <c r="U284" s="731"/>
      <c r="V284" s="732"/>
      <c r="W284" s="733"/>
      <c r="X284" s="734"/>
      <c r="Y284" s="735"/>
      <c r="Z284" s="735"/>
      <c r="AA284" s="735"/>
      <c r="AB284" s="735"/>
      <c r="AC284" s="735"/>
      <c r="AD284" s="735"/>
      <c r="AE284" s="735"/>
    </row>
    <row r="285" customFormat="false" ht="14.5" hidden="false" customHeight="false" outlineLevel="0" collapsed="false">
      <c r="A285" s="731"/>
      <c r="B285" s="731"/>
      <c r="C285" s="731"/>
      <c r="D285" s="731"/>
      <c r="E285" s="731"/>
      <c r="F285" s="732"/>
      <c r="G285" s="733"/>
      <c r="H285" s="734"/>
      <c r="I285" s="735"/>
      <c r="J285" s="735"/>
      <c r="K285" s="735"/>
      <c r="L285" s="735"/>
      <c r="M285" s="735"/>
      <c r="N285" s="735"/>
      <c r="O285" s="735"/>
      <c r="Q285" s="731"/>
      <c r="R285" s="731"/>
      <c r="S285" s="731"/>
      <c r="T285" s="731"/>
      <c r="U285" s="731"/>
      <c r="V285" s="732"/>
      <c r="W285" s="733"/>
      <c r="X285" s="734"/>
      <c r="Y285" s="735"/>
      <c r="Z285" s="735"/>
      <c r="AA285" s="735"/>
      <c r="AB285" s="735"/>
      <c r="AC285" s="735"/>
      <c r="AD285" s="735"/>
      <c r="AE285" s="735"/>
    </row>
    <row r="286" customFormat="false" ht="14.5" hidden="false" customHeight="false" outlineLevel="0" collapsed="false">
      <c r="A286" s="731"/>
      <c r="B286" s="731"/>
      <c r="C286" s="731"/>
      <c r="D286" s="731"/>
      <c r="E286" s="731"/>
      <c r="F286" s="732"/>
      <c r="G286" s="733"/>
      <c r="H286" s="734"/>
      <c r="I286" s="735"/>
      <c r="J286" s="735"/>
      <c r="K286" s="735"/>
      <c r="L286" s="735"/>
      <c r="M286" s="735"/>
      <c r="N286" s="735"/>
      <c r="O286" s="735"/>
      <c r="Q286" s="731"/>
      <c r="R286" s="731"/>
      <c r="S286" s="731"/>
      <c r="T286" s="731"/>
      <c r="U286" s="731"/>
      <c r="V286" s="732"/>
      <c r="W286" s="733"/>
      <c r="X286" s="734"/>
      <c r="Y286" s="735"/>
      <c r="Z286" s="735"/>
      <c r="AA286" s="735"/>
      <c r="AB286" s="735"/>
      <c r="AC286" s="735"/>
      <c r="AD286" s="735"/>
      <c r="AE286" s="735"/>
    </row>
    <row r="287" customFormat="false" ht="14.5" hidden="false" customHeight="false" outlineLevel="0" collapsed="false">
      <c r="A287" s="731"/>
      <c r="B287" s="731"/>
      <c r="C287" s="731"/>
      <c r="D287" s="731"/>
      <c r="E287" s="731"/>
      <c r="F287" s="732"/>
      <c r="G287" s="733"/>
      <c r="H287" s="734"/>
      <c r="I287" s="735"/>
      <c r="J287" s="735"/>
      <c r="K287" s="735"/>
      <c r="L287" s="735"/>
      <c r="M287" s="735"/>
      <c r="N287" s="735"/>
      <c r="O287" s="735"/>
      <c r="Q287" s="731"/>
      <c r="R287" s="731"/>
      <c r="S287" s="731"/>
      <c r="T287" s="731"/>
      <c r="U287" s="731"/>
      <c r="V287" s="732"/>
      <c r="W287" s="733"/>
      <c r="X287" s="734"/>
      <c r="Y287" s="735"/>
      <c r="Z287" s="735"/>
      <c r="AA287" s="735"/>
      <c r="AB287" s="735"/>
      <c r="AC287" s="735"/>
      <c r="AD287" s="735"/>
      <c r="AE287" s="735"/>
    </row>
    <row r="288" customFormat="false" ht="14.5" hidden="false" customHeight="false" outlineLevel="0" collapsed="false">
      <c r="A288" s="731"/>
      <c r="B288" s="731"/>
      <c r="C288" s="731"/>
      <c r="D288" s="731"/>
      <c r="E288" s="731"/>
      <c r="F288" s="732"/>
      <c r="G288" s="733"/>
      <c r="H288" s="734"/>
      <c r="I288" s="735"/>
      <c r="J288" s="735"/>
      <c r="K288" s="735"/>
      <c r="L288" s="735"/>
      <c r="M288" s="735"/>
      <c r="N288" s="735"/>
      <c r="O288" s="735"/>
      <c r="Q288" s="731"/>
      <c r="R288" s="731"/>
      <c r="S288" s="731"/>
      <c r="T288" s="731"/>
      <c r="U288" s="731"/>
      <c r="V288" s="732"/>
      <c r="W288" s="733"/>
      <c r="X288" s="734"/>
      <c r="Y288" s="735"/>
      <c r="Z288" s="735"/>
      <c r="AA288" s="735"/>
      <c r="AB288" s="735"/>
      <c r="AC288" s="735"/>
      <c r="AD288" s="735"/>
      <c r="AE288" s="735"/>
    </row>
    <row r="289" customFormat="false" ht="14.5" hidden="false" customHeight="false" outlineLevel="0" collapsed="false">
      <c r="A289" s="731"/>
      <c r="B289" s="731"/>
      <c r="C289" s="731"/>
      <c r="D289" s="731"/>
      <c r="E289" s="731"/>
      <c r="F289" s="732"/>
      <c r="G289" s="733"/>
      <c r="H289" s="734"/>
      <c r="I289" s="735"/>
      <c r="J289" s="735"/>
      <c r="K289" s="735"/>
      <c r="L289" s="735"/>
      <c r="M289" s="735"/>
      <c r="N289" s="735"/>
      <c r="O289" s="735"/>
      <c r="Q289" s="731"/>
      <c r="R289" s="731"/>
      <c r="S289" s="731"/>
      <c r="T289" s="731"/>
      <c r="U289" s="731"/>
      <c r="V289" s="732"/>
      <c r="W289" s="733"/>
      <c r="X289" s="734"/>
      <c r="Y289" s="735"/>
      <c r="Z289" s="735"/>
      <c r="AA289" s="735"/>
      <c r="AB289" s="735"/>
      <c r="AC289" s="735"/>
      <c r="AD289" s="735"/>
      <c r="AE289" s="735"/>
    </row>
    <row r="290" customFormat="false" ht="14.5" hidden="false" customHeight="false" outlineLevel="0" collapsed="false">
      <c r="A290" s="731"/>
      <c r="B290" s="731"/>
      <c r="C290" s="731"/>
      <c r="D290" s="731"/>
      <c r="E290" s="731"/>
      <c r="F290" s="732"/>
      <c r="G290" s="733"/>
      <c r="H290" s="734"/>
      <c r="I290" s="735"/>
      <c r="J290" s="735"/>
      <c r="K290" s="735"/>
      <c r="L290" s="735"/>
      <c r="M290" s="735"/>
      <c r="N290" s="735"/>
      <c r="O290" s="735"/>
      <c r="Q290" s="731"/>
      <c r="R290" s="731"/>
      <c r="S290" s="731"/>
      <c r="T290" s="731"/>
      <c r="U290" s="731"/>
      <c r="V290" s="732"/>
      <c r="W290" s="733"/>
      <c r="X290" s="734"/>
      <c r="Y290" s="735"/>
      <c r="Z290" s="735"/>
      <c r="AA290" s="735"/>
      <c r="AB290" s="735"/>
      <c r="AC290" s="735"/>
      <c r="AD290" s="735"/>
      <c r="AE290" s="735"/>
    </row>
    <row r="291" customFormat="false" ht="14.5" hidden="false" customHeight="false" outlineLevel="0" collapsed="false">
      <c r="A291" s="731"/>
      <c r="B291" s="731"/>
      <c r="C291" s="731"/>
      <c r="D291" s="731"/>
      <c r="E291" s="731"/>
      <c r="F291" s="732"/>
      <c r="G291" s="733"/>
      <c r="H291" s="734"/>
      <c r="I291" s="735"/>
      <c r="J291" s="735"/>
      <c r="K291" s="735"/>
      <c r="L291" s="735"/>
      <c r="M291" s="735"/>
      <c r="N291" s="735"/>
      <c r="O291" s="735"/>
      <c r="Q291" s="731"/>
      <c r="R291" s="731"/>
      <c r="S291" s="731"/>
      <c r="T291" s="731"/>
      <c r="U291" s="731"/>
      <c r="V291" s="732"/>
      <c r="W291" s="733"/>
      <c r="X291" s="734"/>
      <c r="Y291" s="735"/>
      <c r="Z291" s="735"/>
      <c r="AA291" s="735"/>
      <c r="AB291" s="735"/>
      <c r="AC291" s="735"/>
      <c r="AD291" s="735"/>
      <c r="AE291" s="735"/>
    </row>
    <row r="292" customFormat="false" ht="14.5" hidden="false" customHeight="false" outlineLevel="0" collapsed="false">
      <c r="A292" s="731"/>
      <c r="B292" s="731"/>
      <c r="C292" s="731"/>
      <c r="D292" s="731"/>
      <c r="E292" s="731"/>
      <c r="F292" s="732"/>
      <c r="G292" s="733"/>
      <c r="H292" s="734"/>
      <c r="I292" s="735"/>
      <c r="J292" s="735"/>
      <c r="K292" s="735"/>
      <c r="L292" s="735"/>
      <c r="M292" s="735"/>
      <c r="N292" s="735"/>
      <c r="O292" s="735"/>
      <c r="Q292" s="731"/>
      <c r="R292" s="731"/>
      <c r="S292" s="731"/>
      <c r="T292" s="731"/>
      <c r="U292" s="731"/>
      <c r="V292" s="732"/>
      <c r="W292" s="733"/>
      <c r="X292" s="734"/>
      <c r="Y292" s="735"/>
      <c r="Z292" s="735"/>
      <c r="AA292" s="735"/>
      <c r="AB292" s="735"/>
      <c r="AC292" s="735"/>
      <c r="AD292" s="735"/>
      <c r="AE292" s="735"/>
    </row>
    <row r="293" customFormat="false" ht="14.5" hidden="false" customHeight="false" outlineLevel="0" collapsed="false">
      <c r="A293" s="731"/>
      <c r="B293" s="731"/>
      <c r="C293" s="731"/>
      <c r="D293" s="731"/>
      <c r="E293" s="731"/>
      <c r="F293" s="732"/>
      <c r="G293" s="733"/>
      <c r="H293" s="734"/>
      <c r="I293" s="735"/>
      <c r="J293" s="735"/>
      <c r="K293" s="735"/>
      <c r="L293" s="735"/>
      <c r="M293" s="735"/>
      <c r="N293" s="735"/>
      <c r="O293" s="735"/>
      <c r="Q293" s="731"/>
      <c r="R293" s="731"/>
      <c r="S293" s="731"/>
      <c r="T293" s="731"/>
      <c r="U293" s="731"/>
      <c r="V293" s="732"/>
      <c r="W293" s="733"/>
      <c r="X293" s="734"/>
      <c r="Y293" s="735"/>
      <c r="Z293" s="735"/>
      <c r="AA293" s="735"/>
      <c r="AB293" s="735"/>
      <c r="AC293" s="735"/>
      <c r="AD293" s="735"/>
      <c r="AE293" s="735"/>
    </row>
    <row r="294" customFormat="false" ht="14.5" hidden="false" customHeight="false" outlineLevel="0" collapsed="false">
      <c r="A294" s="731"/>
      <c r="B294" s="731"/>
      <c r="C294" s="731"/>
      <c r="D294" s="731"/>
      <c r="E294" s="731"/>
      <c r="F294" s="732"/>
      <c r="G294" s="733"/>
      <c r="H294" s="734"/>
      <c r="I294" s="735"/>
      <c r="J294" s="735"/>
      <c r="K294" s="735"/>
      <c r="L294" s="735"/>
      <c r="M294" s="735"/>
      <c r="N294" s="735"/>
      <c r="O294" s="735"/>
      <c r="Q294" s="731"/>
      <c r="R294" s="731"/>
      <c r="S294" s="731"/>
      <c r="T294" s="731"/>
      <c r="U294" s="731"/>
      <c r="V294" s="732"/>
      <c r="W294" s="733"/>
      <c r="X294" s="734"/>
      <c r="Y294" s="735"/>
      <c r="Z294" s="735"/>
      <c r="AA294" s="735"/>
      <c r="AB294" s="735"/>
      <c r="AC294" s="735"/>
      <c r="AD294" s="735"/>
      <c r="AE294" s="735"/>
    </row>
    <row r="295" customFormat="false" ht="14.5" hidden="false" customHeight="false" outlineLevel="0" collapsed="false">
      <c r="A295" s="731"/>
      <c r="B295" s="731"/>
      <c r="C295" s="731"/>
      <c r="D295" s="731"/>
      <c r="E295" s="731"/>
      <c r="F295" s="732"/>
      <c r="G295" s="733"/>
      <c r="H295" s="734"/>
      <c r="I295" s="735"/>
      <c r="J295" s="735"/>
      <c r="K295" s="735"/>
      <c r="L295" s="735"/>
      <c r="M295" s="735"/>
      <c r="N295" s="735"/>
      <c r="O295" s="735"/>
      <c r="Q295" s="731"/>
      <c r="R295" s="731"/>
      <c r="S295" s="731"/>
      <c r="T295" s="731"/>
      <c r="U295" s="731"/>
      <c r="V295" s="732"/>
      <c r="W295" s="733"/>
      <c r="X295" s="734"/>
      <c r="Y295" s="735"/>
      <c r="Z295" s="735"/>
      <c r="AA295" s="735"/>
      <c r="AB295" s="735"/>
      <c r="AC295" s="735"/>
      <c r="AD295" s="735"/>
      <c r="AE295" s="735"/>
    </row>
    <row r="296" customFormat="false" ht="14.5" hidden="false" customHeight="false" outlineLevel="0" collapsed="false">
      <c r="A296" s="731"/>
      <c r="B296" s="731"/>
      <c r="C296" s="731"/>
      <c r="D296" s="731"/>
      <c r="E296" s="731"/>
      <c r="F296" s="732"/>
      <c r="G296" s="733"/>
      <c r="H296" s="734"/>
      <c r="I296" s="735"/>
      <c r="J296" s="735"/>
      <c r="K296" s="735"/>
      <c r="L296" s="735"/>
      <c r="M296" s="735"/>
      <c r="N296" s="735"/>
      <c r="O296" s="735"/>
      <c r="Q296" s="731"/>
      <c r="R296" s="731"/>
      <c r="S296" s="731"/>
      <c r="T296" s="731"/>
      <c r="U296" s="731"/>
      <c r="V296" s="732"/>
      <c r="W296" s="733"/>
      <c r="X296" s="734"/>
      <c r="Y296" s="735"/>
      <c r="Z296" s="735"/>
      <c r="AA296" s="735"/>
      <c r="AB296" s="735"/>
      <c r="AC296" s="735"/>
      <c r="AD296" s="735"/>
      <c r="AE296" s="735"/>
    </row>
    <row r="297" customFormat="false" ht="14.5" hidden="false" customHeight="false" outlineLevel="0" collapsed="false">
      <c r="A297" s="731"/>
      <c r="B297" s="731"/>
      <c r="C297" s="731"/>
      <c r="D297" s="731"/>
      <c r="E297" s="731"/>
      <c r="F297" s="732"/>
      <c r="G297" s="733"/>
      <c r="H297" s="734"/>
      <c r="I297" s="735"/>
      <c r="J297" s="735"/>
      <c r="K297" s="735"/>
      <c r="L297" s="735"/>
      <c r="M297" s="735"/>
      <c r="N297" s="735"/>
      <c r="O297" s="735"/>
      <c r="Q297" s="731"/>
      <c r="R297" s="731"/>
      <c r="S297" s="731"/>
      <c r="T297" s="731"/>
      <c r="U297" s="731"/>
      <c r="V297" s="732"/>
      <c r="W297" s="733"/>
      <c r="X297" s="734"/>
      <c r="Y297" s="735"/>
      <c r="Z297" s="735"/>
      <c r="AA297" s="735"/>
      <c r="AB297" s="735"/>
      <c r="AC297" s="735"/>
      <c r="AD297" s="735"/>
      <c r="AE297" s="735"/>
    </row>
    <row r="298" customFormat="false" ht="14.5" hidden="false" customHeight="false" outlineLevel="0" collapsed="false">
      <c r="A298" s="731"/>
      <c r="B298" s="731"/>
      <c r="C298" s="731"/>
      <c r="D298" s="731"/>
      <c r="E298" s="731"/>
      <c r="F298" s="732"/>
      <c r="G298" s="733"/>
      <c r="H298" s="734"/>
      <c r="I298" s="735"/>
      <c r="J298" s="735"/>
      <c r="K298" s="735"/>
      <c r="L298" s="735"/>
      <c r="M298" s="735"/>
      <c r="N298" s="735"/>
      <c r="O298" s="735"/>
      <c r="Q298" s="731"/>
      <c r="R298" s="731"/>
      <c r="S298" s="731"/>
      <c r="T298" s="731"/>
      <c r="U298" s="731"/>
      <c r="V298" s="732"/>
      <c r="W298" s="733"/>
      <c r="X298" s="734"/>
      <c r="Y298" s="735"/>
      <c r="Z298" s="735"/>
      <c r="AA298" s="735"/>
      <c r="AB298" s="735"/>
      <c r="AC298" s="735"/>
      <c r="AD298" s="735"/>
      <c r="AE298" s="735"/>
    </row>
    <row r="299" customFormat="false" ht="14.5" hidden="false" customHeight="false" outlineLevel="0" collapsed="false">
      <c r="A299" s="731"/>
      <c r="B299" s="731"/>
      <c r="C299" s="731"/>
      <c r="D299" s="731"/>
      <c r="E299" s="731"/>
      <c r="F299" s="732"/>
      <c r="G299" s="733"/>
      <c r="H299" s="734"/>
      <c r="I299" s="735"/>
      <c r="J299" s="735"/>
      <c r="K299" s="735"/>
      <c r="L299" s="735"/>
      <c r="M299" s="735"/>
      <c r="N299" s="735"/>
      <c r="O299" s="735"/>
      <c r="Q299" s="731"/>
      <c r="R299" s="731"/>
      <c r="S299" s="731"/>
      <c r="T299" s="731"/>
      <c r="U299" s="731"/>
      <c r="V299" s="732"/>
      <c r="W299" s="733"/>
      <c r="X299" s="734"/>
      <c r="Y299" s="735"/>
      <c r="Z299" s="735"/>
      <c r="AA299" s="735"/>
      <c r="AB299" s="735"/>
      <c r="AC299" s="735"/>
      <c r="AD299" s="735"/>
      <c r="AE299" s="735"/>
    </row>
    <row r="300" customFormat="false" ht="14.5" hidden="false" customHeight="false" outlineLevel="0" collapsed="false">
      <c r="A300" s="731"/>
      <c r="B300" s="731"/>
      <c r="C300" s="731"/>
      <c r="D300" s="731"/>
      <c r="E300" s="731"/>
      <c r="F300" s="732"/>
      <c r="G300" s="733"/>
      <c r="H300" s="734"/>
      <c r="I300" s="735"/>
      <c r="J300" s="735"/>
      <c r="K300" s="735"/>
      <c r="L300" s="735"/>
      <c r="M300" s="735"/>
      <c r="N300" s="735"/>
      <c r="O300" s="735"/>
      <c r="Q300" s="731"/>
      <c r="R300" s="731"/>
      <c r="S300" s="731"/>
      <c r="T300" s="731"/>
      <c r="U300" s="731"/>
      <c r="V300" s="732"/>
      <c r="W300" s="733"/>
      <c r="X300" s="734"/>
      <c r="Y300" s="735"/>
      <c r="Z300" s="735"/>
      <c r="AA300" s="735"/>
      <c r="AB300" s="735"/>
      <c r="AC300" s="735"/>
      <c r="AD300" s="735"/>
      <c r="AE300" s="735"/>
    </row>
    <row r="301" customFormat="false" ht="14.5" hidden="false" customHeight="false" outlineLevel="0" collapsed="false">
      <c r="A301" s="731"/>
      <c r="B301" s="731"/>
      <c r="C301" s="731"/>
      <c r="D301" s="731"/>
      <c r="E301" s="731"/>
      <c r="F301" s="732"/>
      <c r="G301" s="733"/>
      <c r="H301" s="734"/>
      <c r="I301" s="735"/>
      <c r="J301" s="735"/>
      <c r="K301" s="735"/>
      <c r="L301" s="735"/>
      <c r="M301" s="735"/>
      <c r="N301" s="735"/>
      <c r="O301" s="735"/>
      <c r="Q301" s="731"/>
      <c r="R301" s="731"/>
      <c r="S301" s="731"/>
      <c r="T301" s="731"/>
      <c r="U301" s="731"/>
      <c r="V301" s="732"/>
      <c r="W301" s="733"/>
      <c r="X301" s="734"/>
      <c r="Y301" s="735"/>
      <c r="Z301" s="735"/>
      <c r="AA301" s="735"/>
      <c r="AB301" s="735"/>
      <c r="AC301" s="735"/>
      <c r="AD301" s="735"/>
      <c r="AE301" s="735"/>
    </row>
    <row r="302" customFormat="false" ht="14.5" hidden="false" customHeight="false" outlineLevel="0" collapsed="false">
      <c r="A302" s="731"/>
      <c r="B302" s="731"/>
      <c r="C302" s="731"/>
      <c r="D302" s="731"/>
      <c r="E302" s="731"/>
      <c r="F302" s="732"/>
      <c r="G302" s="733"/>
      <c r="H302" s="734"/>
      <c r="I302" s="735"/>
      <c r="J302" s="735"/>
      <c r="K302" s="735"/>
      <c r="L302" s="735"/>
      <c r="M302" s="735"/>
      <c r="N302" s="735"/>
      <c r="O302" s="735"/>
      <c r="Q302" s="731"/>
      <c r="R302" s="731"/>
      <c r="S302" s="731"/>
      <c r="T302" s="731"/>
      <c r="U302" s="731"/>
      <c r="V302" s="732"/>
      <c r="W302" s="733"/>
      <c r="X302" s="734"/>
      <c r="Y302" s="735"/>
      <c r="Z302" s="735"/>
      <c r="AA302" s="735"/>
      <c r="AB302" s="735"/>
      <c r="AC302" s="735"/>
      <c r="AD302" s="735"/>
      <c r="AE302" s="735"/>
    </row>
    <row r="303" customFormat="false" ht="14.5" hidden="false" customHeight="false" outlineLevel="0" collapsed="false">
      <c r="A303" s="731"/>
      <c r="B303" s="731"/>
      <c r="C303" s="731"/>
      <c r="D303" s="731"/>
      <c r="E303" s="731"/>
      <c r="F303" s="732"/>
      <c r="G303" s="733"/>
      <c r="H303" s="734"/>
      <c r="I303" s="735"/>
      <c r="J303" s="735"/>
      <c r="K303" s="735"/>
      <c r="L303" s="735"/>
      <c r="M303" s="735"/>
      <c r="N303" s="735"/>
      <c r="O303" s="735"/>
      <c r="Q303" s="731"/>
      <c r="R303" s="731"/>
      <c r="S303" s="731"/>
      <c r="T303" s="731"/>
      <c r="U303" s="731"/>
      <c r="V303" s="732"/>
      <c r="W303" s="733"/>
      <c r="X303" s="734"/>
      <c r="Y303" s="735"/>
      <c r="Z303" s="735"/>
      <c r="AA303" s="735"/>
      <c r="AB303" s="735"/>
      <c r="AC303" s="735"/>
      <c r="AD303" s="735"/>
      <c r="AE303" s="735"/>
    </row>
    <row r="304" customFormat="false" ht="14.5" hidden="false" customHeight="false" outlineLevel="0" collapsed="false">
      <c r="A304" s="731"/>
      <c r="B304" s="731"/>
      <c r="C304" s="731"/>
      <c r="D304" s="731"/>
      <c r="E304" s="731"/>
      <c r="F304" s="732"/>
      <c r="G304" s="733"/>
      <c r="H304" s="734"/>
      <c r="I304" s="735"/>
      <c r="J304" s="735"/>
      <c r="K304" s="735"/>
      <c r="L304" s="735"/>
      <c r="M304" s="735"/>
      <c r="N304" s="735"/>
      <c r="O304" s="735"/>
      <c r="Q304" s="731"/>
      <c r="R304" s="731"/>
      <c r="S304" s="731"/>
      <c r="T304" s="731"/>
      <c r="U304" s="731"/>
      <c r="V304" s="732"/>
      <c r="W304" s="733"/>
      <c r="X304" s="734"/>
      <c r="Y304" s="735"/>
      <c r="Z304" s="735"/>
      <c r="AA304" s="735"/>
      <c r="AB304" s="735"/>
      <c r="AC304" s="735"/>
      <c r="AD304" s="735"/>
      <c r="AE304" s="735"/>
    </row>
    <row r="305" customFormat="false" ht="14.5" hidden="false" customHeight="false" outlineLevel="0" collapsed="false">
      <c r="A305" s="731"/>
      <c r="B305" s="731"/>
      <c r="C305" s="731"/>
      <c r="D305" s="731"/>
      <c r="E305" s="731"/>
      <c r="F305" s="732"/>
      <c r="G305" s="733"/>
      <c r="H305" s="734"/>
      <c r="I305" s="735"/>
      <c r="J305" s="735"/>
      <c r="K305" s="735"/>
      <c r="L305" s="735"/>
      <c r="M305" s="735"/>
      <c r="N305" s="735"/>
      <c r="O305" s="735"/>
      <c r="Q305" s="731"/>
      <c r="R305" s="731"/>
      <c r="S305" s="731"/>
      <c r="T305" s="731"/>
      <c r="U305" s="731"/>
      <c r="V305" s="732"/>
      <c r="W305" s="733"/>
      <c r="X305" s="734"/>
      <c r="Y305" s="735"/>
      <c r="Z305" s="735"/>
      <c r="AA305" s="735"/>
      <c r="AB305" s="735"/>
      <c r="AC305" s="735"/>
      <c r="AD305" s="735"/>
      <c r="AE305" s="735"/>
    </row>
    <row r="306" customFormat="false" ht="14.5" hidden="false" customHeight="false" outlineLevel="0" collapsed="false">
      <c r="A306" s="731"/>
      <c r="B306" s="731"/>
      <c r="C306" s="731"/>
      <c r="D306" s="731"/>
      <c r="E306" s="731"/>
      <c r="F306" s="732"/>
      <c r="G306" s="733"/>
      <c r="H306" s="734"/>
      <c r="I306" s="735"/>
      <c r="J306" s="735"/>
      <c r="K306" s="735"/>
      <c r="L306" s="735"/>
      <c r="M306" s="735"/>
      <c r="N306" s="735"/>
      <c r="O306" s="735"/>
      <c r="Q306" s="731"/>
      <c r="R306" s="731"/>
      <c r="S306" s="731"/>
      <c r="T306" s="731"/>
      <c r="U306" s="731"/>
      <c r="V306" s="732"/>
      <c r="W306" s="733"/>
      <c r="X306" s="734"/>
      <c r="Y306" s="735"/>
      <c r="Z306" s="735"/>
      <c r="AA306" s="735"/>
      <c r="AB306" s="735"/>
      <c r="AC306" s="735"/>
      <c r="AD306" s="735"/>
      <c r="AE306" s="735"/>
    </row>
    <row r="307" customFormat="false" ht="14.5" hidden="false" customHeight="false" outlineLevel="0" collapsed="false">
      <c r="A307" s="731"/>
      <c r="B307" s="731"/>
      <c r="C307" s="731"/>
      <c r="D307" s="731"/>
      <c r="E307" s="731"/>
      <c r="F307" s="732"/>
      <c r="G307" s="747"/>
      <c r="H307" s="734"/>
      <c r="I307" s="209"/>
      <c r="J307" s="209"/>
      <c r="K307" s="209"/>
      <c r="L307" s="209"/>
      <c r="M307" s="735"/>
      <c r="N307" s="735"/>
      <c r="O307" s="735"/>
      <c r="Q307" s="731"/>
      <c r="R307" s="731"/>
      <c r="S307" s="731"/>
      <c r="T307" s="731"/>
      <c r="U307" s="731"/>
      <c r="V307" s="732"/>
      <c r="W307" s="733"/>
      <c r="X307" s="734"/>
      <c r="Y307" s="735"/>
      <c r="Z307" s="735"/>
      <c r="AA307" s="735"/>
      <c r="AB307" s="735"/>
      <c r="AC307" s="735"/>
      <c r="AD307" s="735"/>
      <c r="AE307" s="735"/>
    </row>
    <row r="308" customFormat="false" ht="14.5" hidden="false" customHeight="false" outlineLevel="0" collapsed="false">
      <c r="A308" s="731"/>
      <c r="B308" s="731"/>
      <c r="C308" s="731"/>
      <c r="D308" s="731"/>
      <c r="E308" s="731"/>
      <c r="F308" s="732"/>
      <c r="G308" s="733"/>
      <c r="H308" s="734"/>
      <c r="I308" s="735"/>
      <c r="J308" s="735"/>
      <c r="K308" s="735"/>
      <c r="L308" s="735"/>
      <c r="M308" s="735"/>
      <c r="N308" s="735"/>
      <c r="O308" s="735"/>
      <c r="Q308" s="731"/>
      <c r="R308" s="731"/>
      <c r="S308" s="731"/>
      <c r="T308" s="731"/>
      <c r="U308" s="731"/>
      <c r="V308" s="732"/>
      <c r="W308" s="733"/>
      <c r="X308" s="734"/>
      <c r="Y308" s="735"/>
      <c r="Z308" s="735"/>
      <c r="AA308" s="735"/>
      <c r="AB308" s="735"/>
      <c r="AC308" s="735"/>
      <c r="AD308" s="735"/>
      <c r="AE308" s="735"/>
    </row>
    <row r="309" customFormat="false" ht="14.5" hidden="false" customHeight="false" outlineLevel="0" collapsed="false">
      <c r="A309" s="731"/>
      <c r="B309" s="731"/>
      <c r="C309" s="731"/>
      <c r="D309" s="731"/>
      <c r="E309" s="731"/>
      <c r="F309" s="732"/>
      <c r="G309" s="733"/>
      <c r="H309" s="734"/>
      <c r="I309" s="735"/>
      <c r="J309" s="735"/>
      <c r="K309" s="735"/>
      <c r="L309" s="735"/>
      <c r="M309" s="735"/>
      <c r="N309" s="735"/>
      <c r="O309" s="735"/>
      <c r="Q309" s="731"/>
      <c r="R309" s="731"/>
      <c r="S309" s="731"/>
      <c r="T309" s="731"/>
      <c r="U309" s="731"/>
      <c r="V309" s="732"/>
      <c r="W309" s="733"/>
      <c r="X309" s="734"/>
      <c r="Y309" s="735"/>
      <c r="Z309" s="735"/>
      <c r="AA309" s="735"/>
      <c r="AB309" s="735"/>
      <c r="AC309" s="735"/>
      <c r="AD309" s="735"/>
      <c r="AE309" s="735"/>
    </row>
    <row r="310" customFormat="false" ht="14.5" hidden="false" customHeight="false" outlineLevel="0" collapsed="false">
      <c r="A310" s="731"/>
      <c r="B310" s="731"/>
      <c r="C310" s="731"/>
      <c r="D310" s="731"/>
      <c r="E310" s="731"/>
      <c r="F310" s="732"/>
      <c r="G310" s="733"/>
      <c r="H310" s="734"/>
      <c r="I310" s="735"/>
      <c r="J310" s="735"/>
      <c r="K310" s="735"/>
      <c r="L310" s="735"/>
      <c r="M310" s="735"/>
      <c r="N310" s="735"/>
      <c r="O310" s="735"/>
      <c r="Q310" s="731"/>
      <c r="R310" s="731"/>
      <c r="S310" s="731"/>
      <c r="T310" s="731"/>
      <c r="U310" s="731"/>
      <c r="V310" s="732"/>
      <c r="W310" s="733"/>
      <c r="X310" s="734"/>
      <c r="Y310" s="735"/>
      <c r="Z310" s="735"/>
      <c r="AA310" s="735"/>
      <c r="AB310" s="735"/>
      <c r="AC310" s="735"/>
      <c r="AD310" s="735"/>
      <c r="AE310" s="735"/>
    </row>
    <row r="311" customFormat="false" ht="14.5" hidden="false" customHeight="false" outlineLevel="0" collapsed="false">
      <c r="A311" s="731"/>
      <c r="B311" s="731"/>
      <c r="C311" s="731"/>
      <c r="D311" s="731"/>
      <c r="E311" s="731"/>
      <c r="F311" s="732"/>
      <c r="G311" s="733"/>
      <c r="H311" s="734"/>
      <c r="I311" s="735"/>
      <c r="J311" s="735"/>
      <c r="K311" s="735"/>
      <c r="L311" s="735"/>
      <c r="M311" s="735"/>
      <c r="N311" s="735"/>
      <c r="O311" s="735"/>
      <c r="Q311" s="731"/>
      <c r="R311" s="731"/>
      <c r="S311" s="731"/>
      <c r="T311" s="731"/>
      <c r="U311" s="731"/>
      <c r="V311" s="732"/>
      <c r="W311" s="733"/>
      <c r="X311" s="734"/>
      <c r="Y311" s="735"/>
      <c r="Z311" s="735"/>
      <c r="AA311" s="735"/>
      <c r="AB311" s="735"/>
      <c r="AC311" s="735"/>
      <c r="AD311" s="735"/>
      <c r="AE311" s="735"/>
    </row>
    <row r="312" customFormat="false" ht="14.5" hidden="false" customHeight="false" outlineLevel="0" collapsed="false">
      <c r="A312" s="731"/>
      <c r="B312" s="731"/>
      <c r="C312" s="731"/>
      <c r="D312" s="731"/>
      <c r="E312" s="731"/>
      <c r="F312" s="732"/>
      <c r="G312" s="733"/>
      <c r="H312" s="734"/>
      <c r="I312" s="735"/>
      <c r="J312" s="735"/>
      <c r="K312" s="735"/>
      <c r="L312" s="735"/>
      <c r="M312" s="735"/>
      <c r="N312" s="735"/>
      <c r="O312" s="735"/>
      <c r="Q312" s="731"/>
      <c r="R312" s="731"/>
      <c r="S312" s="731"/>
      <c r="T312" s="731"/>
      <c r="U312" s="731"/>
      <c r="V312" s="732"/>
      <c r="W312" s="733"/>
      <c r="X312" s="734"/>
      <c r="Y312" s="735"/>
      <c r="Z312" s="735"/>
      <c r="AA312" s="735"/>
      <c r="AB312" s="735"/>
      <c r="AC312" s="735"/>
      <c r="AD312" s="735"/>
      <c r="AE312" s="735"/>
    </row>
    <row r="313" customFormat="false" ht="14.5" hidden="false" customHeight="false" outlineLevel="0" collapsed="false">
      <c r="A313" s="731"/>
      <c r="B313" s="731"/>
      <c r="C313" s="731"/>
      <c r="D313" s="731"/>
      <c r="E313" s="731"/>
      <c r="F313" s="732"/>
      <c r="G313" s="733"/>
      <c r="H313" s="734"/>
      <c r="I313" s="735"/>
      <c r="J313" s="735"/>
      <c r="K313" s="735"/>
      <c r="L313" s="735"/>
      <c r="M313" s="735"/>
      <c r="N313" s="735"/>
      <c r="O313" s="735"/>
      <c r="Q313" s="731"/>
      <c r="R313" s="731"/>
      <c r="S313" s="731"/>
      <c r="T313" s="731"/>
      <c r="U313" s="731"/>
      <c r="V313" s="732"/>
      <c r="W313" s="733"/>
      <c r="X313" s="734"/>
      <c r="Y313" s="735"/>
      <c r="Z313" s="735"/>
      <c r="AA313" s="735"/>
      <c r="AB313" s="735"/>
      <c r="AC313" s="735"/>
      <c r="AD313" s="735"/>
      <c r="AE313" s="735"/>
    </row>
    <row r="314" customFormat="false" ht="14.5" hidden="false" customHeight="false" outlineLevel="0" collapsed="false">
      <c r="A314" s="731"/>
      <c r="B314" s="731"/>
      <c r="C314" s="731"/>
      <c r="D314" s="731"/>
      <c r="E314" s="731"/>
      <c r="F314" s="732"/>
      <c r="G314" s="733"/>
      <c r="H314" s="734"/>
      <c r="I314" s="735"/>
      <c r="J314" s="735"/>
      <c r="K314" s="735"/>
      <c r="L314" s="735"/>
      <c r="M314" s="735"/>
      <c r="N314" s="735"/>
      <c r="O314" s="735"/>
      <c r="Q314" s="731"/>
      <c r="R314" s="731"/>
      <c r="S314" s="731"/>
      <c r="T314" s="731"/>
      <c r="U314" s="731"/>
      <c r="V314" s="732"/>
      <c r="W314" s="733"/>
      <c r="X314" s="734"/>
      <c r="Y314" s="735"/>
      <c r="Z314" s="735"/>
      <c r="AA314" s="735"/>
      <c r="AB314" s="735"/>
      <c r="AC314" s="735"/>
      <c r="AD314" s="735"/>
      <c r="AE314" s="735"/>
    </row>
    <row r="315" customFormat="false" ht="14.5" hidden="false" customHeight="false" outlineLevel="0" collapsed="false">
      <c r="A315" s="731"/>
      <c r="B315" s="731"/>
      <c r="C315" s="731"/>
      <c r="D315" s="731"/>
      <c r="E315" s="731"/>
      <c r="F315" s="732"/>
      <c r="G315" s="733"/>
      <c r="H315" s="734"/>
      <c r="I315" s="735"/>
      <c r="J315" s="735"/>
      <c r="K315" s="735"/>
      <c r="L315" s="735"/>
      <c r="M315" s="735"/>
      <c r="N315" s="735"/>
      <c r="O315" s="735"/>
      <c r="Q315" s="731"/>
      <c r="R315" s="731"/>
      <c r="S315" s="731"/>
      <c r="T315" s="731"/>
      <c r="U315" s="731"/>
      <c r="V315" s="732"/>
      <c r="W315" s="733"/>
      <c r="X315" s="734"/>
      <c r="Y315" s="735"/>
      <c r="Z315" s="735"/>
      <c r="AA315" s="735"/>
      <c r="AB315" s="735"/>
      <c r="AC315" s="735"/>
      <c r="AD315" s="735"/>
      <c r="AE315" s="735"/>
    </row>
    <row r="316" customFormat="false" ht="14.5" hidden="false" customHeight="false" outlineLevel="0" collapsed="false">
      <c r="A316" s="731"/>
      <c r="B316" s="731"/>
      <c r="C316" s="731"/>
      <c r="D316" s="731"/>
      <c r="E316" s="731"/>
      <c r="F316" s="732"/>
      <c r="G316" s="733"/>
      <c r="H316" s="734"/>
      <c r="I316" s="735"/>
      <c r="J316" s="735"/>
      <c r="K316" s="735"/>
      <c r="L316" s="735"/>
      <c r="M316" s="735"/>
      <c r="N316" s="735"/>
      <c r="O316" s="735"/>
      <c r="Q316" s="731"/>
      <c r="R316" s="731"/>
      <c r="S316" s="731"/>
      <c r="T316" s="731"/>
      <c r="U316" s="731"/>
      <c r="V316" s="732"/>
      <c r="W316" s="733"/>
      <c r="X316" s="734"/>
      <c r="Y316" s="735"/>
      <c r="Z316" s="735"/>
      <c r="AA316" s="735"/>
      <c r="AB316" s="735"/>
      <c r="AC316" s="735"/>
      <c r="AD316" s="735"/>
      <c r="AE316" s="735"/>
    </row>
    <row r="317" customFormat="false" ht="14.5" hidden="false" customHeight="false" outlineLevel="0" collapsed="false">
      <c r="A317" s="731"/>
      <c r="B317" s="731"/>
      <c r="C317" s="731"/>
      <c r="D317" s="731"/>
      <c r="E317" s="731"/>
      <c r="F317" s="732"/>
      <c r="G317" s="733"/>
      <c r="H317" s="734"/>
      <c r="I317" s="735"/>
      <c r="J317" s="735"/>
      <c r="K317" s="735"/>
      <c r="L317" s="735"/>
      <c r="M317" s="735"/>
      <c r="N317" s="735"/>
      <c r="O317" s="735"/>
      <c r="Q317" s="731"/>
      <c r="R317" s="731"/>
      <c r="S317" s="731"/>
      <c r="T317" s="731"/>
      <c r="U317" s="731"/>
      <c r="V317" s="732"/>
      <c r="W317" s="733"/>
      <c r="X317" s="734"/>
      <c r="Y317" s="735"/>
      <c r="Z317" s="735"/>
      <c r="AA317" s="735"/>
      <c r="AB317" s="735"/>
      <c r="AC317" s="735"/>
      <c r="AD317" s="735"/>
      <c r="AE317" s="735"/>
    </row>
    <row r="318" customFormat="false" ht="14.5" hidden="false" customHeight="false" outlineLevel="0" collapsed="false">
      <c r="A318" s="731"/>
      <c r="B318" s="731"/>
      <c r="C318" s="731"/>
      <c r="D318" s="731"/>
      <c r="E318" s="731"/>
      <c r="F318" s="732"/>
      <c r="G318" s="733"/>
      <c r="H318" s="734"/>
      <c r="I318" s="735"/>
      <c r="J318" s="735"/>
      <c r="K318" s="735"/>
      <c r="L318" s="735"/>
      <c r="M318" s="735"/>
      <c r="N318" s="735"/>
      <c r="O318" s="735"/>
      <c r="Q318" s="731"/>
      <c r="R318" s="731"/>
      <c r="S318" s="731"/>
      <c r="T318" s="731"/>
      <c r="U318" s="731"/>
      <c r="V318" s="732"/>
      <c r="W318" s="733"/>
      <c r="X318" s="734"/>
      <c r="Y318" s="735"/>
      <c r="Z318" s="735"/>
      <c r="AA318" s="735"/>
      <c r="AB318" s="735"/>
      <c r="AC318" s="735"/>
      <c r="AD318" s="735"/>
      <c r="AE318" s="735"/>
    </row>
    <row r="319" customFormat="false" ht="14.5" hidden="false" customHeight="false" outlineLevel="0" collapsed="false">
      <c r="A319" s="731"/>
      <c r="B319" s="731"/>
      <c r="C319" s="731"/>
      <c r="D319" s="731"/>
      <c r="E319" s="731"/>
      <c r="F319" s="732"/>
      <c r="G319" s="733"/>
      <c r="H319" s="734"/>
      <c r="I319" s="735"/>
      <c r="J319" s="735"/>
      <c r="K319" s="735"/>
      <c r="L319" s="735"/>
      <c r="M319" s="735"/>
      <c r="N319" s="735"/>
      <c r="O319" s="735"/>
      <c r="Q319" s="731"/>
      <c r="R319" s="731"/>
      <c r="S319" s="731"/>
      <c r="T319" s="731"/>
      <c r="U319" s="731"/>
      <c r="V319" s="732"/>
      <c r="W319" s="733"/>
      <c r="X319" s="734"/>
      <c r="Y319" s="735"/>
      <c r="Z319" s="735"/>
      <c r="AA319" s="735"/>
      <c r="AB319" s="735"/>
      <c r="AC319" s="735"/>
      <c r="AD319" s="735"/>
      <c r="AE319" s="735"/>
    </row>
    <row r="320" customFormat="false" ht="14.5" hidden="false" customHeight="false" outlineLevel="0" collapsed="false">
      <c r="A320" s="731"/>
      <c r="B320" s="731"/>
      <c r="C320" s="731"/>
      <c r="D320" s="731"/>
      <c r="E320" s="731"/>
      <c r="F320" s="732"/>
      <c r="G320" s="733"/>
      <c r="H320" s="734"/>
      <c r="I320" s="735"/>
      <c r="J320" s="735"/>
      <c r="K320" s="735"/>
      <c r="L320" s="735"/>
      <c r="M320" s="735"/>
      <c r="N320" s="735"/>
      <c r="O320" s="735"/>
      <c r="Q320" s="731"/>
      <c r="R320" s="731"/>
      <c r="S320" s="731"/>
      <c r="T320" s="731"/>
      <c r="U320" s="731"/>
      <c r="V320" s="732"/>
      <c r="W320" s="733"/>
      <c r="X320" s="734"/>
      <c r="Y320" s="735"/>
      <c r="Z320" s="735"/>
      <c r="AA320" s="735"/>
      <c r="AB320" s="735"/>
      <c r="AC320" s="735"/>
      <c r="AD320" s="735"/>
      <c r="AE320" s="735"/>
    </row>
    <row r="321" customFormat="false" ht="14.5" hidden="false" customHeight="false" outlineLevel="0" collapsed="false">
      <c r="A321" s="731"/>
      <c r="B321" s="731"/>
      <c r="C321" s="731"/>
      <c r="D321" s="731"/>
      <c r="E321" s="731"/>
      <c r="F321" s="732"/>
      <c r="G321" s="733"/>
      <c r="H321" s="734"/>
      <c r="I321" s="735"/>
      <c r="J321" s="735"/>
      <c r="K321" s="735"/>
      <c r="L321" s="735"/>
      <c r="M321" s="735"/>
      <c r="N321" s="735"/>
      <c r="O321" s="735"/>
      <c r="Q321" s="731"/>
      <c r="R321" s="731"/>
      <c r="S321" s="731"/>
      <c r="T321" s="731"/>
      <c r="U321" s="731"/>
      <c r="V321" s="732"/>
      <c r="W321" s="733"/>
      <c r="X321" s="734"/>
      <c r="Y321" s="735"/>
      <c r="Z321" s="735"/>
      <c r="AA321" s="735"/>
      <c r="AB321" s="735"/>
      <c r="AC321" s="735"/>
      <c r="AD321" s="735"/>
      <c r="AE321" s="735"/>
    </row>
    <row r="322" customFormat="false" ht="14.5" hidden="false" customHeight="false" outlineLevel="0" collapsed="false">
      <c r="A322" s="731"/>
      <c r="B322" s="731"/>
      <c r="C322" s="731"/>
      <c r="D322" s="731"/>
      <c r="E322" s="731"/>
      <c r="F322" s="732"/>
      <c r="G322" s="733"/>
      <c r="H322" s="734"/>
      <c r="I322" s="735"/>
      <c r="J322" s="735"/>
      <c r="K322" s="735"/>
      <c r="L322" s="735"/>
      <c r="M322" s="735"/>
      <c r="N322" s="735"/>
      <c r="O322" s="735"/>
      <c r="Q322" s="731"/>
      <c r="R322" s="731"/>
      <c r="S322" s="731"/>
      <c r="T322" s="731"/>
      <c r="U322" s="731"/>
      <c r="V322" s="732"/>
      <c r="W322" s="733"/>
      <c r="X322" s="734"/>
      <c r="Y322" s="735"/>
      <c r="Z322" s="735"/>
      <c r="AA322" s="735"/>
      <c r="AB322" s="735"/>
      <c r="AC322" s="735"/>
      <c r="AD322" s="735"/>
      <c r="AE322" s="735"/>
    </row>
    <row r="323" customFormat="false" ht="14.5" hidden="false" customHeight="false" outlineLevel="0" collapsed="false">
      <c r="A323" s="731"/>
      <c r="B323" s="731"/>
      <c r="C323" s="731"/>
      <c r="D323" s="731"/>
      <c r="E323" s="731"/>
      <c r="F323" s="732"/>
      <c r="G323" s="733"/>
      <c r="H323" s="734"/>
      <c r="I323" s="735"/>
      <c r="J323" s="735"/>
      <c r="K323" s="735"/>
      <c r="L323" s="735"/>
      <c r="M323" s="735"/>
      <c r="N323" s="735"/>
      <c r="O323" s="735"/>
      <c r="Q323" s="731"/>
      <c r="R323" s="731"/>
      <c r="S323" s="731"/>
      <c r="T323" s="731"/>
      <c r="U323" s="731"/>
      <c r="V323" s="732"/>
      <c r="W323" s="733"/>
      <c r="X323" s="734"/>
      <c r="Y323" s="735"/>
      <c r="Z323" s="735"/>
      <c r="AA323" s="735"/>
      <c r="AB323" s="735"/>
      <c r="AC323" s="735"/>
      <c r="AD323" s="735"/>
      <c r="AE323" s="735"/>
    </row>
    <row r="324" customFormat="false" ht="14.5" hidden="false" customHeight="false" outlineLevel="0" collapsed="false">
      <c r="A324" s="731"/>
      <c r="B324" s="731"/>
      <c r="C324" s="731"/>
      <c r="D324" s="731"/>
      <c r="E324" s="731"/>
      <c r="F324" s="732"/>
      <c r="G324" s="733"/>
      <c r="H324" s="734"/>
      <c r="I324" s="735"/>
      <c r="J324" s="735"/>
      <c r="K324" s="735"/>
      <c r="L324" s="735"/>
      <c r="M324" s="735"/>
      <c r="N324" s="735"/>
      <c r="O324" s="735"/>
      <c r="Q324" s="731"/>
      <c r="R324" s="731"/>
      <c r="S324" s="731"/>
      <c r="T324" s="731"/>
      <c r="U324" s="731"/>
      <c r="V324" s="732"/>
      <c r="W324" s="733"/>
      <c r="X324" s="734"/>
      <c r="Y324" s="735"/>
      <c r="Z324" s="735"/>
      <c r="AA324" s="735"/>
      <c r="AB324" s="735"/>
      <c r="AC324" s="735"/>
      <c r="AD324" s="735"/>
      <c r="AE324" s="735"/>
    </row>
    <row r="325" customFormat="false" ht="14.5" hidden="false" customHeight="false" outlineLevel="0" collapsed="false">
      <c r="A325" s="731"/>
      <c r="B325" s="731"/>
      <c r="C325" s="731"/>
      <c r="D325" s="731"/>
      <c r="E325" s="731"/>
      <c r="F325" s="732"/>
      <c r="G325" s="733"/>
      <c r="H325" s="734"/>
      <c r="I325" s="735"/>
      <c r="J325" s="735"/>
      <c r="K325" s="735"/>
      <c r="L325" s="735"/>
      <c r="M325" s="735"/>
      <c r="N325" s="735"/>
      <c r="O325" s="735"/>
      <c r="Q325" s="731"/>
      <c r="R325" s="731"/>
      <c r="S325" s="731"/>
      <c r="T325" s="731"/>
      <c r="U325" s="731"/>
      <c r="V325" s="732"/>
      <c r="W325" s="733"/>
      <c r="X325" s="734"/>
      <c r="Y325" s="735"/>
      <c r="Z325" s="735"/>
      <c r="AA325" s="735"/>
      <c r="AB325" s="735"/>
      <c r="AC325" s="735"/>
      <c r="AD325" s="735"/>
      <c r="AE325" s="735"/>
    </row>
    <row r="326" customFormat="false" ht="14.5" hidden="false" customHeight="false" outlineLevel="0" collapsed="false">
      <c r="A326" s="731"/>
      <c r="B326" s="731"/>
      <c r="C326" s="731"/>
      <c r="D326" s="731"/>
      <c r="E326" s="731"/>
      <c r="F326" s="732"/>
      <c r="G326" s="733"/>
      <c r="H326" s="734"/>
      <c r="I326" s="735"/>
      <c r="J326" s="735"/>
      <c r="K326" s="735"/>
      <c r="L326" s="735"/>
      <c r="M326" s="735"/>
      <c r="N326" s="735"/>
      <c r="O326" s="735"/>
      <c r="Q326" s="731"/>
      <c r="R326" s="731"/>
      <c r="S326" s="731"/>
      <c r="T326" s="731"/>
      <c r="U326" s="731"/>
      <c r="V326" s="732"/>
      <c r="W326" s="733"/>
      <c r="X326" s="734"/>
      <c r="Y326" s="735"/>
      <c r="Z326" s="735"/>
      <c r="AA326" s="735"/>
      <c r="AB326" s="735"/>
      <c r="AC326" s="735"/>
      <c r="AD326" s="735"/>
      <c r="AE326" s="735"/>
    </row>
    <row r="327" customFormat="false" ht="14.5" hidden="false" customHeight="false" outlineLevel="0" collapsed="false">
      <c r="A327" s="741"/>
      <c r="B327" s="741"/>
      <c r="C327" s="741"/>
      <c r="D327" s="741"/>
      <c r="E327" s="741"/>
      <c r="F327" s="741"/>
      <c r="G327" s="741"/>
      <c r="H327" s="209"/>
      <c r="I327" s="742"/>
      <c r="J327" s="742"/>
      <c r="K327" s="742"/>
      <c r="L327" s="742"/>
      <c r="Q327" s="741"/>
      <c r="R327" s="741"/>
      <c r="S327" s="741"/>
      <c r="T327" s="741"/>
      <c r="U327" s="741"/>
      <c r="V327" s="741"/>
      <c r="W327" s="741"/>
      <c r="X327" s="209"/>
      <c r="Y327" s="742"/>
      <c r="Z327" s="742"/>
      <c r="AA327" s="742"/>
      <c r="AB327" s="742"/>
    </row>
    <row r="328" customFormat="false" ht="14.5" hidden="false" customHeight="false" outlineLevel="0" collapsed="false">
      <c r="A328" s="741"/>
      <c r="B328" s="741"/>
      <c r="C328" s="741"/>
      <c r="D328" s="741"/>
      <c r="E328" s="741"/>
      <c r="F328" s="741"/>
      <c r="G328" s="741"/>
      <c r="H328" s="209"/>
      <c r="I328" s="742"/>
      <c r="J328" s="742"/>
      <c r="K328" s="742"/>
      <c r="L328" s="742"/>
      <c r="Q328" s="741"/>
      <c r="R328" s="741"/>
      <c r="S328" s="741"/>
      <c r="T328" s="741"/>
      <c r="U328" s="741"/>
      <c r="V328" s="741"/>
      <c r="W328" s="741"/>
      <c r="X328" s="209"/>
      <c r="Y328" s="742"/>
      <c r="Z328" s="742"/>
      <c r="AA328" s="742"/>
      <c r="AB328" s="742"/>
    </row>
    <row r="329" customFormat="false" ht="14.5" hidden="false" customHeight="false" outlineLevel="0" collapsed="false">
      <c r="A329" s="744"/>
      <c r="B329" s="209"/>
      <c r="C329" s="209"/>
      <c r="D329" s="209"/>
      <c r="E329" s="744"/>
      <c r="F329" s="209"/>
      <c r="G329" s="209"/>
      <c r="H329" s="209"/>
      <c r="I329" s="209"/>
      <c r="J329" s="209"/>
      <c r="K329" s="209"/>
      <c r="L329" s="209"/>
      <c r="Q329" s="744"/>
      <c r="R329" s="209"/>
      <c r="S329" s="209"/>
      <c r="T329" s="209"/>
      <c r="U329" s="744"/>
      <c r="V329" s="209"/>
      <c r="W329" s="209"/>
      <c r="X329" s="209"/>
      <c r="Y329" s="209"/>
      <c r="Z329" s="209"/>
      <c r="AA329" s="209"/>
      <c r="AB329" s="209"/>
    </row>
    <row r="330" customFormat="false" ht="14.5" hidden="false" customHeight="false" outlineLevel="0" collapsed="false">
      <c r="A330" s="744"/>
      <c r="B330" s="209"/>
      <c r="C330" s="209"/>
      <c r="D330" s="209"/>
      <c r="E330" s="744"/>
      <c r="F330" s="209"/>
      <c r="G330" s="209"/>
      <c r="H330" s="209"/>
      <c r="I330" s="209"/>
      <c r="J330" s="209"/>
      <c r="K330" s="209"/>
      <c r="L330" s="209"/>
      <c r="Q330" s="744"/>
      <c r="R330" s="209"/>
      <c r="S330" s="209"/>
      <c r="T330" s="209"/>
      <c r="U330" s="744"/>
      <c r="V330" s="209"/>
      <c r="W330" s="209"/>
      <c r="X330" s="209"/>
      <c r="Y330" s="209"/>
      <c r="Z330" s="209"/>
      <c r="AA330" s="209"/>
      <c r="AB330" s="209"/>
    </row>
    <row r="331" customFormat="false" ht="14.5" hidden="false" customHeight="false" outlineLevel="0" collapsed="false">
      <c r="A331" s="744"/>
      <c r="B331" s="209"/>
      <c r="C331" s="209"/>
      <c r="D331" s="209"/>
      <c r="E331" s="744"/>
      <c r="F331" s="209"/>
      <c r="G331" s="209"/>
      <c r="H331" s="209"/>
      <c r="I331" s="209"/>
      <c r="J331" s="209"/>
      <c r="K331" s="209"/>
      <c r="L331" s="209"/>
      <c r="Q331" s="744"/>
      <c r="R331" s="209"/>
      <c r="S331" s="209"/>
      <c r="T331" s="209"/>
      <c r="U331" s="744"/>
      <c r="V331" s="209"/>
      <c r="W331" s="209"/>
      <c r="X331" s="209"/>
      <c r="Y331" s="209"/>
      <c r="Z331" s="209"/>
      <c r="AA331" s="209"/>
      <c r="AB331" s="209"/>
    </row>
    <row r="332" customFormat="false" ht="14.5" hidden="false" customHeight="false" outlineLevel="0" collapsed="false">
      <c r="A332" s="744"/>
      <c r="B332" s="209"/>
      <c r="C332" s="209"/>
      <c r="D332" s="209"/>
      <c r="E332" s="744"/>
      <c r="F332" s="209"/>
      <c r="G332" s="209"/>
      <c r="H332" s="209"/>
      <c r="I332" s="209"/>
      <c r="J332" s="209"/>
      <c r="K332" s="209"/>
      <c r="L332" s="209"/>
      <c r="Q332" s="744"/>
      <c r="R332" s="209"/>
      <c r="S332" s="209"/>
      <c r="T332" s="209"/>
      <c r="U332" s="744"/>
      <c r="V332" s="209"/>
      <c r="W332" s="209"/>
      <c r="X332" s="209"/>
      <c r="Y332" s="209"/>
      <c r="Z332" s="209"/>
      <c r="AA332" s="209"/>
      <c r="AB332" s="209"/>
    </row>
  </sheetData>
  <mergeCells count="17">
    <mergeCell ref="A1:L1"/>
    <mergeCell ref="Q1:AB1"/>
    <mergeCell ref="A2:L2"/>
    <mergeCell ref="Q2:AB2"/>
    <mergeCell ref="K8:M8"/>
    <mergeCell ref="J10:K10"/>
    <mergeCell ref="J11:K11"/>
    <mergeCell ref="J12:K12"/>
    <mergeCell ref="A45:G45"/>
    <mergeCell ref="A46:G46"/>
    <mergeCell ref="A47:G47"/>
    <mergeCell ref="A53:L53"/>
    <mergeCell ref="Q53:AB53"/>
    <mergeCell ref="A327:G327"/>
    <mergeCell ref="Q327:W327"/>
    <mergeCell ref="A328:G328"/>
    <mergeCell ref="Q328:W328"/>
  </mergeCells>
  <conditionalFormatting sqref="L15:L326">
    <cfRule type="cellIs" priority="2" operator="greaterThan" aboveAverage="0" equalAverage="0" bottom="0" percent="0" rank="0" text="" dxfId="31">
      <formula>1.6</formula>
    </cfRule>
  </conditionalFormatting>
  <conditionalFormatting sqref="L17:L43">
    <cfRule type="cellIs" priority="3" operator="greaterThan" aboveAverage="0" equalAverage="0" bottom="0" percent="0" rank="0" text="" dxfId="32">
      <formula>$L$11</formula>
    </cfRule>
  </conditionalFormatting>
  <conditionalFormatting sqref="AB17:AB43">
    <cfRule type="cellIs" priority="4" operator="greaterThan" aboveAverage="0" equalAverage="0" bottom="0" percent="0" rank="0" text="" dxfId="33">
      <formula>$L$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pane xSplit="7" ySplit="10" topLeftCell="H16" activePane="bottomRight" state="frozen"/>
      <selection pane="topLeft" activeCell="A3" activeCellId="0" sqref="A3"/>
      <selection pane="topRight" activeCell="H3" activeCellId="0" sqref="H3"/>
      <selection pane="bottomLeft" activeCell="A16" activeCellId="0" sqref="A16"/>
      <selection pane="bottomRight" activeCell="I15" activeCellId="0" sqref="I15"/>
    </sheetView>
  </sheetViews>
  <sheetFormatPr defaultColWidth="8.53515625" defaultRowHeight="14.5" zeroHeight="false" outlineLevelRow="0" outlineLevelCol="0"/>
  <cols>
    <col collapsed="false" customWidth="true" hidden="false" outlineLevel="0" max="2" min="2" style="0" width="10.81"/>
    <col collapsed="false" customWidth="true" hidden="false" outlineLevel="0" max="7" min="3" style="0" width="18.17"/>
  </cols>
  <sheetData>
    <row r="1" customFormat="false" ht="14.5" hidden="false" customHeight="false" outlineLevel="0" collapsed="false">
      <c r="A1" s="188" t="s">
        <v>109</v>
      </c>
    </row>
    <row r="2" customFormat="false" ht="15.5" hidden="false" customHeight="false" outlineLevel="0" collapsed="false">
      <c r="A2" s="189"/>
    </row>
    <row r="3" customFormat="false" ht="15.5" hidden="false" customHeight="false" outlineLevel="0" collapsed="false">
      <c r="A3" s="189"/>
    </row>
    <row r="5" customFormat="false" ht="14.5" hidden="false" customHeight="false" outlineLevel="0" collapsed="false">
      <c r="D5" s="0" t="s">
        <v>110</v>
      </c>
    </row>
    <row r="6" customFormat="false" ht="14.5" hidden="false" customHeight="false" outlineLevel="0" collapsed="false">
      <c r="D6" s="0" t="n">
        <v>180</v>
      </c>
    </row>
    <row r="9" customFormat="false" ht="15" hidden="false" customHeight="false" outlineLevel="0" collapsed="false">
      <c r="A9" s="190" t="s">
        <v>111</v>
      </c>
      <c r="B9" s="190"/>
      <c r="C9" s="190"/>
      <c r="D9" s="190"/>
      <c r="E9" s="190"/>
      <c r="F9" s="190"/>
      <c r="G9" s="190"/>
    </row>
    <row r="10" customFormat="false" ht="14.5" hidden="false" customHeight="true" outlineLevel="0" collapsed="false">
      <c r="A10" s="191" t="s">
        <v>112</v>
      </c>
      <c r="B10" s="191"/>
      <c r="C10" s="192" t="s">
        <v>113</v>
      </c>
      <c r="D10" s="192"/>
      <c r="E10" s="192"/>
      <c r="F10" s="192"/>
      <c r="G10" s="192"/>
    </row>
    <row r="11" customFormat="false" ht="35.15" hidden="false" customHeight="true" outlineLevel="0" collapsed="false">
      <c r="A11" s="193" t="s">
        <v>114</v>
      </c>
      <c r="B11" s="194" t="s">
        <v>115</v>
      </c>
      <c r="C11" s="195" t="s">
        <v>116</v>
      </c>
      <c r="D11" s="195"/>
      <c r="E11" s="195"/>
      <c r="F11" s="195"/>
      <c r="G11" s="195" t="s">
        <v>117</v>
      </c>
    </row>
    <row r="12" customFormat="false" ht="15.5" hidden="false" customHeight="false" outlineLevel="0" collapsed="false">
      <c r="A12" s="196"/>
      <c r="B12" s="197"/>
      <c r="C12" s="198" t="s">
        <v>118</v>
      </c>
      <c r="D12" s="198" t="s">
        <v>119</v>
      </c>
      <c r="E12" s="198" t="s">
        <v>120</v>
      </c>
      <c r="F12" s="197" t="s">
        <v>86</v>
      </c>
      <c r="G12" s="197"/>
    </row>
    <row r="13" customFormat="false" ht="14.5" hidden="false" customHeight="true" outlineLevel="0" collapsed="false">
      <c r="A13" s="199" t="s">
        <v>121</v>
      </c>
      <c r="B13" s="200" t="s">
        <v>122</v>
      </c>
      <c r="C13" s="201" t="n">
        <v>69.4</v>
      </c>
      <c r="D13" s="201" t="n">
        <v>50.2</v>
      </c>
      <c r="E13" s="201" t="n">
        <v>68</v>
      </c>
      <c r="F13" s="201" t="n">
        <f aca="false">C13+D13+E13</f>
        <v>187.6</v>
      </c>
      <c r="G13" s="201" t="s">
        <v>123</v>
      </c>
    </row>
    <row r="14" customFormat="false" ht="14.5" hidden="false" customHeight="false" outlineLevel="0" collapsed="false">
      <c r="A14" s="202" t="s">
        <v>124</v>
      </c>
      <c r="B14" s="200"/>
      <c r="C14" s="201"/>
      <c r="D14" s="201"/>
      <c r="E14" s="201"/>
      <c r="F14" s="201"/>
      <c r="G14" s="201"/>
    </row>
    <row r="15" customFormat="false" ht="14.5" hidden="false" customHeight="false" outlineLevel="0" collapsed="false">
      <c r="A15" s="202" t="s">
        <v>125</v>
      </c>
      <c r="B15" s="200"/>
      <c r="C15" s="201"/>
      <c r="D15" s="201"/>
      <c r="E15" s="201"/>
      <c r="F15" s="201"/>
      <c r="G15" s="201"/>
    </row>
    <row r="16" customFormat="false" ht="14.5" hidden="false" customHeight="false" outlineLevel="0" collapsed="false">
      <c r="A16" s="202" t="s">
        <v>126</v>
      </c>
      <c r="B16" s="200"/>
      <c r="C16" s="201"/>
      <c r="D16" s="201"/>
      <c r="E16" s="201"/>
      <c r="F16" s="201"/>
      <c r="G16" s="201"/>
    </row>
    <row r="17" customFormat="false" ht="14.5" hidden="false" customHeight="false" outlineLevel="0" collapsed="false">
      <c r="A17" s="202" t="s">
        <v>127</v>
      </c>
      <c r="B17" s="200"/>
      <c r="C17" s="201"/>
      <c r="D17" s="201"/>
      <c r="E17" s="201"/>
      <c r="F17" s="201"/>
      <c r="G17" s="201"/>
    </row>
    <row r="18" customFormat="false" ht="14.5" hidden="false" customHeight="false" outlineLevel="0" collapsed="false">
      <c r="A18" s="203" t="s">
        <v>128</v>
      </c>
      <c r="B18" s="200"/>
      <c r="C18" s="204" t="n">
        <v>75.2</v>
      </c>
      <c r="D18" s="204" t="n">
        <v>41.8</v>
      </c>
      <c r="E18" s="204" t="n">
        <v>60.8</v>
      </c>
      <c r="F18" s="204" t="n">
        <f aca="false">SUM(C18:E18)</f>
        <v>177.8</v>
      </c>
      <c r="G18" s="204" t="str">
        <f aca="false">IF(F18&lt;$D$6,"jah","ei")</f>
        <v>jah</v>
      </c>
    </row>
    <row r="19" customFormat="false" ht="14.5" hidden="false" customHeight="false" outlineLevel="0" collapsed="false">
      <c r="A19" s="202" t="s">
        <v>129</v>
      </c>
      <c r="B19" s="200"/>
      <c r="C19" s="204"/>
      <c r="D19" s="204"/>
      <c r="E19" s="204"/>
      <c r="F19" s="204"/>
      <c r="G19" s="204"/>
    </row>
    <row r="20" customFormat="false" ht="14.5" hidden="false" customHeight="false" outlineLevel="0" collapsed="false">
      <c r="A20" s="202" t="s">
        <v>130</v>
      </c>
      <c r="B20" s="200"/>
      <c r="C20" s="204"/>
      <c r="D20" s="204"/>
      <c r="E20" s="204"/>
      <c r="F20" s="204"/>
      <c r="G20" s="204"/>
    </row>
    <row r="21" customFormat="false" ht="14.5" hidden="false" customHeight="false" outlineLevel="0" collapsed="false">
      <c r="A21" s="202" t="s">
        <v>131</v>
      </c>
      <c r="B21" s="200"/>
      <c r="C21" s="204"/>
      <c r="D21" s="204"/>
      <c r="E21" s="204"/>
      <c r="F21" s="204"/>
      <c r="G21" s="204"/>
    </row>
    <row r="22" customFormat="false" ht="14.5" hidden="false" customHeight="false" outlineLevel="0" collapsed="false">
      <c r="A22" s="205" t="s">
        <v>132</v>
      </c>
      <c r="B22" s="200"/>
      <c r="C22" s="204"/>
      <c r="D22" s="204"/>
      <c r="E22" s="204"/>
      <c r="F22" s="204"/>
      <c r="G22" s="204"/>
    </row>
    <row r="23" customFormat="false" ht="15" hidden="false" customHeight="false" outlineLevel="0" collapsed="false">
      <c r="A23" s="206" t="s">
        <v>133</v>
      </c>
      <c r="B23" s="200"/>
      <c r="C23" s="204"/>
      <c r="D23" s="204"/>
      <c r="E23" s="204"/>
      <c r="F23" s="204"/>
      <c r="G23" s="204"/>
    </row>
    <row r="25" customFormat="false" ht="14.5" hidden="false" customHeight="false" outlineLevel="0" collapsed="false">
      <c r="B25" s="55"/>
      <c r="C25" s="55"/>
      <c r="D25" s="55"/>
      <c r="E25" s="55"/>
      <c r="F25" s="55"/>
      <c r="G25" s="55"/>
    </row>
    <row r="27" customFormat="false" ht="14.5" hidden="false" customHeight="false" outlineLevel="0" collapsed="false">
      <c r="B27" s="207" t="s">
        <v>105</v>
      </c>
      <c r="C27" s="207"/>
      <c r="D27" s="207"/>
      <c r="E27" s="207"/>
      <c r="F27" s="207"/>
      <c r="G27" s="207"/>
    </row>
    <row r="28" customFormat="false" ht="14.5" hidden="false" customHeight="false" outlineLevel="0" collapsed="false">
      <c r="B28" s="207"/>
      <c r="C28" s="207"/>
      <c r="D28" s="207"/>
      <c r="E28" s="207"/>
      <c r="F28" s="207"/>
      <c r="G28" s="207"/>
    </row>
    <row r="32" customFormat="false" ht="14.5" hidden="false" customHeight="false" outlineLevel="0" collapsed="false">
      <c r="B32" s="207" t="s">
        <v>106</v>
      </c>
      <c r="C32" s="207"/>
      <c r="D32" s="207"/>
      <c r="E32" s="207"/>
      <c r="F32" s="207"/>
      <c r="G32" s="207"/>
    </row>
    <row r="46" customFormat="false" ht="14.5" hidden="false" customHeight="false" outlineLevel="0" collapsed="false">
      <c r="B46" s="0" t="s">
        <v>134</v>
      </c>
    </row>
    <row r="47" customFormat="false" ht="14.5" hidden="false" customHeight="false" outlineLevel="0" collapsed="false">
      <c r="B47" s="0" t="n">
        <v>4.25</v>
      </c>
      <c r="C47" s="0" t="n">
        <v>50</v>
      </c>
    </row>
    <row r="48" customFormat="false" ht="14.5" hidden="false" customHeight="false" outlineLevel="0" collapsed="false">
      <c r="B48" s="0" t="n">
        <v>3.75</v>
      </c>
      <c r="C48" s="0" t="n">
        <v>22</v>
      </c>
    </row>
    <row r="49" customFormat="false" ht="14.5" hidden="false" customHeight="false" outlineLevel="0" collapsed="false">
      <c r="B49" s="0" t="n">
        <v>4.25</v>
      </c>
      <c r="C49" s="0" t="n">
        <f aca="false">25*2</f>
        <v>50</v>
      </c>
    </row>
    <row r="50" customFormat="false" ht="14.5" hidden="false" customHeight="false" outlineLevel="0" collapsed="false">
      <c r="B50" s="0" t="n">
        <v>6.71</v>
      </c>
      <c r="C50" s="0" t="n">
        <v>14.45</v>
      </c>
    </row>
    <row r="51" customFormat="false" ht="14.5" hidden="false" customHeight="false" outlineLevel="0" collapsed="false">
      <c r="B51" s="0" t="n">
        <v>4.75</v>
      </c>
      <c r="C51" s="0" t="n">
        <v>25</v>
      </c>
    </row>
  </sheetData>
  <mergeCells count="17">
    <mergeCell ref="A9:G9"/>
    <mergeCell ref="A10:B10"/>
    <mergeCell ref="C10:G10"/>
    <mergeCell ref="B13:B23"/>
    <mergeCell ref="C13:C17"/>
    <mergeCell ref="D13:D17"/>
    <mergeCell ref="E13:E17"/>
    <mergeCell ref="F13:F17"/>
    <mergeCell ref="G13:G17"/>
    <mergeCell ref="C18:C23"/>
    <mergeCell ref="D18:D23"/>
    <mergeCell ref="E18:E23"/>
    <mergeCell ref="F18:F23"/>
    <mergeCell ref="G18:G23"/>
    <mergeCell ref="B27:G27"/>
    <mergeCell ref="B28:G28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pane xSplit="9" ySplit="10" topLeftCell="N16" activePane="bottomRight" state="frozen"/>
      <selection pane="topLeft" activeCell="A3" activeCellId="0" sqref="A3"/>
      <selection pane="topRight" activeCell="N3" activeCellId="0" sqref="N3"/>
      <selection pane="bottomLeft" activeCell="A16" activeCellId="0" sqref="A16"/>
      <selection pane="bottomRight" activeCell="N23" activeCellId="0" sqref="N23"/>
    </sheetView>
  </sheetViews>
  <sheetFormatPr defaultColWidth="8.53515625" defaultRowHeight="14.5" zeroHeight="false" outlineLevelRow="0" outlineLevelCol="0"/>
  <cols>
    <col collapsed="false" customWidth="true" hidden="false" outlineLevel="0" max="2" min="2" style="0" width="10.81"/>
    <col collapsed="false" customWidth="true" hidden="false" outlineLevel="0" max="3" min="3" style="0" width="18.17"/>
    <col collapsed="false" customWidth="true" hidden="false" outlineLevel="0" max="4" min="4" style="0" width="13.17"/>
    <col collapsed="false" customWidth="true" hidden="false" outlineLevel="0" max="7" min="7" style="0" width="9.81"/>
    <col collapsed="false" customWidth="true" hidden="false" outlineLevel="0" max="12" min="12" style="0" width="14.53"/>
    <col collapsed="false" customWidth="true" hidden="false" outlineLevel="0" max="14" min="14" style="0" width="14.44"/>
    <col collapsed="false" customWidth="true" hidden="false" outlineLevel="0" max="15" min="15" style="208" width="13.17"/>
    <col collapsed="false" customWidth="true" hidden="false" outlineLevel="0" max="17" min="16" style="208" width="13.81"/>
    <col collapsed="false" customWidth="true" hidden="false" outlineLevel="0" max="18" min="18" style="209" width="13.81"/>
  </cols>
  <sheetData>
    <row r="1" customFormat="false" ht="14.5" hidden="false" customHeight="false" outlineLevel="0" collapsed="false">
      <c r="A1" s="188" t="s">
        <v>109</v>
      </c>
    </row>
    <row r="2" customFormat="false" ht="15.5" hidden="false" customHeight="false" outlineLevel="0" collapsed="false">
      <c r="A2" s="189"/>
      <c r="P2" s="210"/>
    </row>
    <row r="3" customFormat="false" ht="15.5" hidden="false" customHeight="false" outlineLevel="0" collapsed="false">
      <c r="A3" s="189"/>
      <c r="D3" s="211" t="s">
        <v>67</v>
      </c>
      <c r="E3" s="212" t="n">
        <f aca="false">'AC 32 base tera'!B3</f>
        <v>15.3</v>
      </c>
      <c r="F3" s="0" t="s">
        <v>68</v>
      </c>
      <c r="J3" s="55"/>
    </row>
    <row r="4" customFormat="false" ht="14.5" hidden="false" customHeight="false" outlineLevel="0" collapsed="false">
      <c r="D4" s="211" t="s">
        <v>135</v>
      </c>
      <c r="E4" s="213" t="n">
        <v>80</v>
      </c>
      <c r="F4" s="0" t="s">
        <v>136</v>
      </c>
    </row>
    <row r="5" customFormat="false" ht="14.5" hidden="false" customHeight="false" outlineLevel="0" collapsed="false">
      <c r="D5" s="211" t="s">
        <v>137</v>
      </c>
      <c r="E5" s="213" t="n">
        <f aca="false">E4*1.2</f>
        <v>96</v>
      </c>
      <c r="F5" s="0" t="s">
        <v>136</v>
      </c>
    </row>
    <row r="6" customFormat="false" ht="14.5" hidden="false" customHeight="false" outlineLevel="0" collapsed="false">
      <c r="D6" s="211" t="s">
        <v>138</v>
      </c>
      <c r="E6" s="213" t="n">
        <v>0.92</v>
      </c>
      <c r="G6" s="0" t="s">
        <v>139</v>
      </c>
      <c r="I6" s="213" t="n">
        <v>0.97</v>
      </c>
    </row>
    <row r="7" customFormat="false" ht="14.5" hidden="false" customHeight="false" outlineLevel="0" collapsed="false">
      <c r="D7" s="211" t="s">
        <v>140</v>
      </c>
      <c r="E7" s="213" t="n">
        <v>10</v>
      </c>
      <c r="F7" s="0" t="s">
        <v>141</v>
      </c>
    </row>
    <row r="8" customFormat="false" ht="14.5" hidden="false" customHeight="false" outlineLevel="0" collapsed="false">
      <c r="D8" s="211" t="s">
        <v>142</v>
      </c>
      <c r="E8" s="213" t="n">
        <v>4</v>
      </c>
      <c r="F8" s="0" t="s">
        <v>141</v>
      </c>
    </row>
    <row r="9" customFormat="false" ht="15" hidden="false" customHeight="false" outlineLevel="0" collapsed="false">
      <c r="A9" s="190" t="s">
        <v>111</v>
      </c>
      <c r="B9" s="190"/>
      <c r="C9" s="190"/>
      <c r="D9" s="190"/>
      <c r="E9" s="190"/>
      <c r="F9" s="190"/>
      <c r="G9" s="190"/>
      <c r="H9" s="214" t="s">
        <v>143</v>
      </c>
      <c r="I9" s="214"/>
    </row>
    <row r="10" customFormat="false" ht="14.5" hidden="false" customHeight="true" outlineLevel="0" collapsed="false">
      <c r="A10" s="191" t="s">
        <v>112</v>
      </c>
      <c r="B10" s="191"/>
      <c r="C10" s="215" t="s">
        <v>113</v>
      </c>
      <c r="D10" s="215"/>
      <c r="E10" s="216" t="s">
        <v>144</v>
      </c>
      <c r="F10" s="216" t="s">
        <v>145</v>
      </c>
      <c r="G10" s="216" t="s">
        <v>146</v>
      </c>
      <c r="H10" s="216" t="s">
        <v>144</v>
      </c>
      <c r="I10" s="216" t="s">
        <v>147</v>
      </c>
      <c r="J10" s="217" t="s">
        <v>148</v>
      </c>
      <c r="K10" s="218" t="s">
        <v>149</v>
      </c>
      <c r="L10" s="218" t="s">
        <v>150</v>
      </c>
      <c r="M10" s="218" t="s">
        <v>151</v>
      </c>
      <c r="N10" s="217" t="s">
        <v>152</v>
      </c>
      <c r="O10" s="219" t="s">
        <v>153</v>
      </c>
      <c r="P10" s="219" t="s">
        <v>154</v>
      </c>
      <c r="Q10" s="220" t="s">
        <v>155</v>
      </c>
      <c r="R10" s="221" t="s">
        <v>156</v>
      </c>
    </row>
    <row r="11" customFormat="false" ht="35.15" hidden="false" customHeight="true" outlineLevel="0" collapsed="false">
      <c r="A11" s="193" t="s">
        <v>114</v>
      </c>
      <c r="B11" s="194" t="s">
        <v>115</v>
      </c>
      <c r="C11" s="195" t="s">
        <v>116</v>
      </c>
      <c r="D11" s="195" t="s">
        <v>157</v>
      </c>
      <c r="E11" s="216"/>
      <c r="F11" s="216"/>
      <c r="G11" s="216"/>
      <c r="H11" s="216"/>
      <c r="I11" s="216"/>
      <c r="J11" s="217"/>
      <c r="K11" s="218"/>
      <c r="L11" s="218"/>
      <c r="M11" s="218"/>
      <c r="N11" s="217"/>
      <c r="O11" s="219"/>
      <c r="P11" s="219"/>
      <c r="Q11" s="220"/>
      <c r="R11" s="221"/>
    </row>
    <row r="12" customFormat="false" ht="15.5" hidden="false" customHeight="false" outlineLevel="0" collapsed="false">
      <c r="A12" s="222" t="s">
        <v>158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</row>
    <row r="13" customFormat="false" ht="14.5" hidden="false" customHeight="true" outlineLevel="0" collapsed="false">
      <c r="A13" s="199" t="s">
        <v>121</v>
      </c>
      <c r="B13" s="200" t="s">
        <v>122</v>
      </c>
      <c r="C13" s="201" t="n">
        <v>64</v>
      </c>
      <c r="D13" s="223" t="n">
        <f aca="false">IF(C13&gt;$E$5,$E$5,C13)</f>
        <v>64</v>
      </c>
      <c r="E13" s="201" t="n">
        <v>2.279</v>
      </c>
      <c r="F13" s="224" t="n">
        <v>10.1</v>
      </c>
      <c r="G13" s="224" t="n">
        <v>0.96</v>
      </c>
      <c r="H13" s="225" t="n">
        <v>2.377</v>
      </c>
      <c r="I13" s="226" t="n">
        <v>2.536</v>
      </c>
      <c r="J13" s="227"/>
      <c r="K13" s="228"/>
      <c r="L13" s="228"/>
      <c r="M13" s="228"/>
      <c r="N13" s="229"/>
      <c r="O13" s="230"/>
      <c r="P13" s="231"/>
      <c r="Q13" s="232"/>
      <c r="R13" s="233"/>
    </row>
    <row r="14" customFormat="false" ht="14.5" hidden="false" customHeight="false" outlineLevel="0" collapsed="false">
      <c r="A14" s="202" t="s">
        <v>124</v>
      </c>
      <c r="B14" s="200"/>
      <c r="C14" s="234" t="n">
        <v>81</v>
      </c>
      <c r="D14" s="235" t="n">
        <f aca="false">IF(C14&gt;$E$5,$E$5,C14)</f>
        <v>81</v>
      </c>
      <c r="E14" s="234" t="n">
        <v>2.418</v>
      </c>
      <c r="F14" s="236" t="n">
        <v>4.6</v>
      </c>
      <c r="G14" s="236" t="n">
        <v>1.02</v>
      </c>
      <c r="H14" s="225"/>
      <c r="I14" s="226"/>
      <c r="J14" s="237" t="n">
        <v>751</v>
      </c>
      <c r="K14" s="235" t="n">
        <f aca="false">SUM(D13:D15)/3</f>
        <v>70</v>
      </c>
      <c r="L14" s="238" t="n">
        <f aca="false">AVERAGE(F13:F14,1)</f>
        <v>5.2</v>
      </c>
      <c r="M14" s="239" t="n">
        <f aca="false">AVERAGE(G13:G14)</f>
        <v>0.99</v>
      </c>
      <c r="N14" s="239" t="s">
        <v>159</v>
      </c>
      <c r="O14" s="240"/>
      <c r="P14" s="239" t="n">
        <f aca="false">IF(L14&gt;$E$7,(0.03*2*(L14-$E$7)^2*$E$3*J14),0)</f>
        <v>0</v>
      </c>
      <c r="Q14" s="241" t="n">
        <f aca="false">IF($I$6&gt;M14,(0.01*2*(($I$6-M14)*100)^2*$E$3*J14),0)</f>
        <v>0</v>
      </c>
      <c r="R14" s="242" t="n">
        <f aca="false">IF(P14&gt;Q14,P14,Q14)</f>
        <v>0</v>
      </c>
    </row>
    <row r="15" customFormat="false" ht="14.5" hidden="false" customHeight="false" outlineLevel="0" collapsed="false">
      <c r="A15" s="202" t="s">
        <v>125</v>
      </c>
      <c r="B15" s="200"/>
      <c r="C15" s="234" t="n">
        <v>64</v>
      </c>
      <c r="D15" s="235" t="n">
        <f aca="false">IF(C15&gt;$E$5,$E$5,C15)</f>
        <v>64</v>
      </c>
      <c r="E15" s="234" t="n">
        <v>2.302</v>
      </c>
      <c r="F15" s="243" t="n">
        <v>9.2</v>
      </c>
      <c r="G15" s="243" t="n">
        <v>0.97</v>
      </c>
      <c r="H15" s="225"/>
      <c r="I15" s="226"/>
      <c r="J15" s="244" t="n">
        <v>75</v>
      </c>
      <c r="K15" s="245"/>
      <c r="L15" s="246"/>
      <c r="M15" s="247"/>
      <c r="N15" s="248"/>
      <c r="O15" s="239" t="n">
        <f aca="false">IF($E$6&gt;G15,(0.03*2*(($E$6-G15)*100)^2*$E$3*J15),0)</f>
        <v>0</v>
      </c>
      <c r="P15" s="247"/>
      <c r="Q15" s="249"/>
      <c r="R15" s="250"/>
    </row>
    <row r="16" customFormat="false" ht="14.5" hidden="false" customHeight="false" outlineLevel="0" collapsed="false">
      <c r="A16" s="202" t="s">
        <v>126</v>
      </c>
      <c r="B16" s="200"/>
      <c r="C16" s="234" t="n">
        <v>61</v>
      </c>
      <c r="D16" s="235" t="n">
        <f aca="false">IF(C16&gt;$E$5,$E$5,C16)</f>
        <v>61</v>
      </c>
      <c r="E16" s="234" t="n">
        <v>2.395</v>
      </c>
      <c r="F16" s="251" t="n">
        <v>5.6</v>
      </c>
      <c r="G16" s="251" t="n">
        <v>1.01</v>
      </c>
      <c r="H16" s="225"/>
      <c r="I16" s="226"/>
      <c r="J16" s="252" t="n">
        <f aca="false">J14</f>
        <v>751</v>
      </c>
      <c r="K16" s="253" t="n">
        <f aca="false">SUM(D15:D17)/3</f>
        <v>67</v>
      </c>
      <c r="L16" s="238" t="n">
        <f aca="false">AVERAGE(F16:F17,1)</f>
        <v>4.4</v>
      </c>
      <c r="M16" s="239" t="n">
        <f aca="false">AVERAGE(G16:G17)</f>
        <v>1.01</v>
      </c>
      <c r="N16" s="239" t="s">
        <v>159</v>
      </c>
      <c r="O16" s="239"/>
      <c r="P16" s="239" t="n">
        <f aca="false">IF(L16&gt;$E$7,(0.03*2*(L16-$E$7)^2*$E$3*J16),0)</f>
        <v>0</v>
      </c>
      <c r="Q16" s="241" t="n">
        <f aca="false">IF($I$6&gt;M16,(0.01*2*(($I$6-M16)*100)^2*$E$3*J16),0)</f>
        <v>0</v>
      </c>
      <c r="R16" s="242" t="n">
        <f aca="false">IF(P16&gt;Q16,P16,Q16)</f>
        <v>0</v>
      </c>
    </row>
    <row r="17" customFormat="false" ht="14.5" hidden="false" customHeight="false" outlineLevel="0" collapsed="false">
      <c r="A17" s="202" t="s">
        <v>127</v>
      </c>
      <c r="B17" s="200"/>
      <c r="C17" s="234" t="n">
        <v>77</v>
      </c>
      <c r="D17" s="235" t="n">
        <f aca="false">IF(C17&gt;$E$5,$E$5,C17)</f>
        <v>77</v>
      </c>
      <c r="E17" s="234" t="n">
        <v>2.367</v>
      </c>
      <c r="F17" s="251" t="n">
        <v>6.7</v>
      </c>
      <c r="G17" s="251" t="n">
        <v>1</v>
      </c>
      <c r="H17" s="225"/>
      <c r="I17" s="226"/>
      <c r="J17" s="254"/>
      <c r="K17" s="255"/>
      <c r="L17" s="256"/>
      <c r="M17" s="257"/>
      <c r="N17" s="258"/>
      <c r="O17" s="257"/>
      <c r="P17" s="257"/>
      <c r="Q17" s="259"/>
      <c r="R17" s="260"/>
    </row>
    <row r="18" customFormat="false" ht="14.5" hidden="false" customHeight="false" outlineLevel="0" collapsed="false">
      <c r="A18" s="203" t="s">
        <v>128</v>
      </c>
      <c r="B18" s="200"/>
      <c r="C18" s="261" t="n">
        <v>90</v>
      </c>
      <c r="D18" s="262" t="n">
        <f aca="false">IF(C18&gt;$E$5,$E$5,C18)</f>
        <v>90</v>
      </c>
      <c r="E18" s="261" t="n">
        <v>2.325</v>
      </c>
      <c r="F18" s="263" t="n">
        <v>8.3</v>
      </c>
      <c r="G18" s="263" t="n">
        <v>0.98</v>
      </c>
      <c r="H18" s="225"/>
      <c r="I18" s="226"/>
      <c r="J18" s="244"/>
      <c r="K18" s="264"/>
      <c r="L18" s="265"/>
      <c r="M18" s="266"/>
      <c r="N18" s="267"/>
      <c r="O18" s="268"/>
      <c r="P18" s="266"/>
      <c r="Q18" s="269"/>
      <c r="R18" s="250"/>
    </row>
    <row r="19" customFormat="false" ht="14.5" hidden="false" customHeight="false" outlineLevel="0" collapsed="false">
      <c r="A19" s="202" t="s">
        <v>129</v>
      </c>
      <c r="B19" s="200"/>
      <c r="C19" s="234" t="n">
        <v>74</v>
      </c>
      <c r="D19" s="270" t="n">
        <f aca="false">IF(C19&gt;$E$5,$E$5,C19)</f>
        <v>74</v>
      </c>
      <c r="E19" s="234" t="n">
        <v>2.384</v>
      </c>
      <c r="F19" s="271" t="n">
        <v>6</v>
      </c>
      <c r="G19" s="263" t="n">
        <v>1</v>
      </c>
      <c r="H19" s="225"/>
      <c r="I19" s="226"/>
      <c r="J19" s="272" t="n">
        <v>751</v>
      </c>
      <c r="K19" s="270" t="n">
        <f aca="false">SUM(D18:D20)/3</f>
        <v>84</v>
      </c>
      <c r="L19" s="238" t="n">
        <f aca="false">AVERAGE(F18:F19,1)</f>
        <v>5.1</v>
      </c>
      <c r="M19" s="239" t="n">
        <f aca="false">AVERAGE(G18:G19)</f>
        <v>0.99</v>
      </c>
      <c r="N19" s="239" t="s">
        <v>159</v>
      </c>
      <c r="O19" s="240"/>
      <c r="P19" s="239" t="n">
        <f aca="false">IF(L19&gt;$E$7,(0.03*2*(L19-$E$7)^2*$E$3*J19),0)</f>
        <v>0</v>
      </c>
      <c r="Q19" s="241" t="n">
        <f aca="false">IF($I$6&gt;M19,(0.01*2*(($I$6-M19)*100)^2*$E$3*J19),0)</f>
        <v>0</v>
      </c>
      <c r="R19" s="242" t="n">
        <f aca="false">IF(P19&gt;Q19,P19,Q19)</f>
        <v>0</v>
      </c>
    </row>
    <row r="20" customFormat="false" ht="14.5" hidden="false" customHeight="false" outlineLevel="0" collapsed="false">
      <c r="A20" s="202" t="s">
        <v>130</v>
      </c>
      <c r="B20" s="200"/>
      <c r="C20" s="234" t="n">
        <v>88</v>
      </c>
      <c r="D20" s="273" t="n">
        <f aca="false">IF(C20&gt;$E$5,$E$5,C20)</f>
        <v>88</v>
      </c>
      <c r="E20" s="234" t="n">
        <v>2.381</v>
      </c>
      <c r="F20" s="273" t="n">
        <v>6.1</v>
      </c>
      <c r="G20" s="273" t="n">
        <v>1</v>
      </c>
      <c r="H20" s="225"/>
      <c r="I20" s="226"/>
      <c r="J20" s="274" t="n">
        <v>50</v>
      </c>
      <c r="K20" s="245"/>
      <c r="L20" s="246"/>
      <c r="M20" s="239" t="n">
        <f aca="false">G20</f>
        <v>1</v>
      </c>
      <c r="N20" s="248"/>
      <c r="O20" s="239" t="n">
        <f aca="false">IF($E$6&gt;G20,(0.03*2*(($E$6-G20)*100)^2*$E$3*J20),0)</f>
        <v>0</v>
      </c>
      <c r="P20" s="247"/>
      <c r="Q20" s="249"/>
      <c r="R20" s="250"/>
    </row>
    <row r="21" customFormat="false" ht="14.5" hidden="false" customHeight="false" outlineLevel="0" collapsed="false">
      <c r="A21" s="202" t="s">
        <v>131</v>
      </c>
      <c r="B21" s="200"/>
      <c r="C21" s="234" t="n">
        <v>73</v>
      </c>
      <c r="D21" s="270" t="n">
        <f aca="false">IF(C21&gt;$E$5,$E$5,C21)</f>
        <v>73</v>
      </c>
      <c r="E21" s="234" t="n">
        <v>2.378</v>
      </c>
      <c r="F21" s="271" t="n">
        <v>6.2</v>
      </c>
      <c r="G21" s="263" t="n">
        <v>1</v>
      </c>
      <c r="H21" s="225"/>
      <c r="I21" s="226"/>
      <c r="J21" s="272" t="n">
        <v>751</v>
      </c>
      <c r="K21" s="270" t="n">
        <f aca="false">SUM(D20:D22)/3</f>
        <v>77</v>
      </c>
      <c r="L21" s="238" t="n">
        <f aca="false">AVERAGE(F21:F22,1)</f>
        <v>4.9</v>
      </c>
      <c r="M21" s="239" t="n">
        <f aca="false">AVERAGE(G20:G21)</f>
        <v>1</v>
      </c>
      <c r="N21" s="239" t="n">
        <f aca="false">IF(K21&lt;$E$4,(0.01*0.3*(($E$4-K21)/$E$4*100)^2*$E$3*J21),0)</f>
        <v>484.75</v>
      </c>
      <c r="O21" s="239"/>
      <c r="P21" s="239" t="n">
        <f aca="false">IF(L21&gt;$E$7,(0.03*2*(L21-$E$7)^2*$E$3*J21),0)</f>
        <v>0</v>
      </c>
      <c r="Q21" s="241" t="n">
        <f aca="false">IF($I$6&gt;M21,(0.01*2*(($I$6-M21)*100)^2*$E$3*J21),0)</f>
        <v>0</v>
      </c>
      <c r="R21" s="242"/>
    </row>
    <row r="22" customFormat="false" ht="15" hidden="false" customHeight="false" outlineLevel="0" collapsed="false">
      <c r="A22" s="275" t="s">
        <v>132</v>
      </c>
      <c r="B22" s="200"/>
      <c r="C22" s="204" t="n">
        <v>71</v>
      </c>
      <c r="D22" s="276" t="n">
        <f aca="false">IF(C22&gt;$E$5,$E$5,C22)</f>
        <v>71</v>
      </c>
      <c r="E22" s="204" t="n">
        <v>2.348</v>
      </c>
      <c r="F22" s="277" t="n">
        <v>7.4</v>
      </c>
      <c r="G22" s="277" t="n">
        <v>0.99</v>
      </c>
      <c r="H22" s="225"/>
      <c r="I22" s="226"/>
      <c r="J22" s="204"/>
      <c r="K22" s="278"/>
      <c r="L22" s="279"/>
      <c r="M22" s="280"/>
      <c r="N22" s="281"/>
      <c r="O22" s="280"/>
      <c r="P22" s="280"/>
      <c r="Q22" s="282"/>
      <c r="R22" s="283"/>
    </row>
    <row r="23" customFormat="false" ht="14.5" hidden="false" customHeight="false" outlineLevel="0" collapsed="false">
      <c r="J23" s="284"/>
      <c r="L23" s="285" t="s">
        <v>160</v>
      </c>
      <c r="M23" s="286"/>
      <c r="N23" s="287" t="n">
        <f aca="false">SUM(N13:N22)</f>
        <v>484.75</v>
      </c>
      <c r="O23" s="287" t="n">
        <f aca="false">SUM(O13:O22)</f>
        <v>0</v>
      </c>
      <c r="P23" s="287"/>
      <c r="Q23" s="287"/>
      <c r="R23" s="288" t="n">
        <f aca="false">SUM(R13:R22)</f>
        <v>0</v>
      </c>
    </row>
    <row r="24" customFormat="false" ht="15" hidden="false" customHeight="false" outlineLevel="0" collapsed="false">
      <c r="B24" s="55"/>
      <c r="C24" s="55"/>
      <c r="L24" s="289" t="s">
        <v>161</v>
      </c>
      <c r="M24" s="290"/>
      <c r="N24" s="290"/>
      <c r="O24" s="291"/>
      <c r="P24" s="292"/>
      <c r="Q24" s="292"/>
      <c r="R24" s="293" t="n">
        <f aca="false">N23+O23+R23</f>
        <v>484.75</v>
      </c>
    </row>
    <row r="26" customFormat="false" ht="14.5" hidden="false" customHeight="false" outlineLevel="0" collapsed="false">
      <c r="B26" s="207" t="s">
        <v>105</v>
      </c>
      <c r="C26" s="207"/>
      <c r="D26" s="207"/>
      <c r="E26" s="207"/>
    </row>
    <row r="27" customFormat="false" ht="14.5" hidden="false" customHeight="false" outlineLevel="0" collapsed="false">
      <c r="B27" s="207"/>
      <c r="C27" s="207"/>
      <c r="D27" s="207"/>
      <c r="E27" s="207"/>
    </row>
    <row r="31" customFormat="false" ht="14.5" hidden="false" customHeight="false" outlineLevel="0" collapsed="false">
      <c r="B31" s="207" t="s">
        <v>106</v>
      </c>
      <c r="C31" s="207"/>
      <c r="D31" s="207"/>
      <c r="E31" s="207"/>
    </row>
    <row r="33" customFormat="false" ht="14.5" hidden="false" customHeight="false" outlineLevel="0" collapsed="false">
      <c r="B33" s="294" t="s">
        <v>162</v>
      </c>
    </row>
    <row r="45" customFormat="false" ht="14.5" hidden="false" customHeight="false" outlineLevel="0" collapsed="false">
      <c r="B45" s="0" t="s">
        <v>134</v>
      </c>
    </row>
    <row r="46" customFormat="false" ht="14.5" hidden="false" customHeight="false" outlineLevel="0" collapsed="false">
      <c r="B46" s="0" t="n">
        <v>4.25</v>
      </c>
      <c r="C46" s="0" t="n">
        <v>50</v>
      </c>
      <c r="D46" s="0" t="n">
        <f aca="false">B46*C46</f>
        <v>212.5</v>
      </c>
    </row>
    <row r="47" customFormat="false" ht="14.5" hidden="false" customHeight="false" outlineLevel="0" collapsed="false">
      <c r="B47" s="0" t="n">
        <v>3.75</v>
      </c>
      <c r="C47" s="0" t="n">
        <v>22</v>
      </c>
      <c r="D47" s="0" t="n">
        <f aca="false">B47*C47</f>
        <v>82.5</v>
      </c>
    </row>
    <row r="48" customFormat="false" ht="14.5" hidden="false" customHeight="false" outlineLevel="0" collapsed="false">
      <c r="B48" s="0" t="n">
        <v>4.25</v>
      </c>
      <c r="C48" s="0" t="n">
        <f aca="false">25*2</f>
        <v>50</v>
      </c>
      <c r="D48" s="0" t="n">
        <f aca="false">B48*C48</f>
        <v>212.5</v>
      </c>
    </row>
    <row r="49" customFormat="false" ht="14.5" hidden="false" customHeight="false" outlineLevel="0" collapsed="false">
      <c r="B49" s="0" t="n">
        <v>6.71</v>
      </c>
      <c r="C49" s="0" t="n">
        <v>14.45</v>
      </c>
      <c r="D49" s="0" t="n">
        <f aca="false">B49*C49</f>
        <v>96.9595</v>
      </c>
    </row>
    <row r="50" customFormat="false" ht="14.5" hidden="false" customHeight="false" outlineLevel="0" collapsed="false">
      <c r="B50" s="0" t="n">
        <v>4.75</v>
      </c>
      <c r="C50" s="0" t="n">
        <v>25</v>
      </c>
      <c r="D50" s="0" t="n">
        <f aca="false">B50*C50</f>
        <v>118.75</v>
      </c>
    </row>
    <row r="51" customFormat="false" ht="14.5" hidden="false" customHeight="false" outlineLevel="0" collapsed="false">
      <c r="D51" s="0" t="n">
        <v>525</v>
      </c>
    </row>
    <row r="52" customFormat="false" ht="14.5" hidden="false" customHeight="false" outlineLevel="0" collapsed="false">
      <c r="D52" s="0" t="n">
        <f aca="false">SUM(D46:D51)</f>
        <v>1248.2095</v>
      </c>
    </row>
  </sheetData>
  <mergeCells count="25">
    <mergeCell ref="A9:G9"/>
    <mergeCell ref="H9:I9"/>
    <mergeCell ref="A10:B10"/>
    <mergeCell ref="C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R12"/>
    <mergeCell ref="B13:B22"/>
    <mergeCell ref="H13:H22"/>
    <mergeCell ref="I13:I22"/>
    <mergeCell ref="B26:E26"/>
    <mergeCell ref="B27:E27"/>
    <mergeCell ref="B31:E31"/>
  </mergeCells>
  <conditionalFormatting sqref="L13:L22">
    <cfRule type="cellIs" priority="2" operator="greaterThan" aboveAverage="0" equalAverage="0" bottom="0" percent="0" rank="0" text="" dxfId="3">
      <formula>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0.17"/>
    <col collapsed="false" customWidth="true" hidden="false" outlineLevel="0" max="3" min="3" style="0" width="17.81"/>
    <col collapsed="false" customWidth="true" hidden="false" outlineLevel="0" max="4" min="4" style="0" width="20.17"/>
    <col collapsed="false" customWidth="true" hidden="false" outlineLevel="0" max="5" min="5" style="0" width="17.17"/>
    <col collapsed="false" customWidth="true" hidden="false" outlineLevel="0" max="6" min="6" style="0" width="12.99"/>
  </cols>
  <sheetData>
    <row r="3" customFormat="false" ht="16.5" hidden="false" customHeight="false" outlineLevel="0" collapsed="false">
      <c r="B3" s="0" t="s">
        <v>163</v>
      </c>
      <c r="D3" s="211" t="s">
        <v>164</v>
      </c>
      <c r="E3" s="295" t="n">
        <v>7</v>
      </c>
    </row>
    <row r="5" customFormat="false" ht="31.5" hidden="false" customHeight="true" outlineLevel="0" collapsed="false">
      <c r="B5" s="296" t="s">
        <v>165</v>
      </c>
      <c r="C5" s="296" t="s">
        <v>166</v>
      </c>
      <c r="D5" s="296" t="s">
        <v>167</v>
      </c>
      <c r="E5" s="297" t="s">
        <v>168</v>
      </c>
      <c r="F5" s="296" t="s">
        <v>169</v>
      </c>
    </row>
    <row r="6" customFormat="false" ht="14.5" hidden="false" customHeight="false" outlineLevel="0" collapsed="false">
      <c r="B6" s="298" t="s">
        <v>170</v>
      </c>
      <c r="C6" s="298" t="s">
        <v>171</v>
      </c>
      <c r="D6" s="299" t="n">
        <v>1.5</v>
      </c>
      <c r="E6" s="299" t="n">
        <v>2.356</v>
      </c>
      <c r="F6" s="300"/>
    </row>
    <row r="7" customFormat="false" ht="14.5" hidden="false" customHeight="false" outlineLevel="0" collapsed="false">
      <c r="B7" s="301"/>
      <c r="C7" s="298"/>
      <c r="D7" s="299"/>
      <c r="E7" s="299"/>
      <c r="F7" s="300"/>
    </row>
    <row r="8" customFormat="false" ht="14.5" hidden="false" customHeight="false" outlineLevel="0" collapsed="false">
      <c r="B8" s="298"/>
      <c r="C8" s="298"/>
      <c r="D8" s="299"/>
      <c r="E8" s="299"/>
      <c r="F8" s="300"/>
    </row>
    <row r="9" customFormat="false" ht="14.5" hidden="false" customHeight="false" outlineLevel="0" collapsed="false">
      <c r="B9" s="298"/>
      <c r="C9" s="298"/>
      <c r="D9" s="300"/>
      <c r="E9" s="299" t="s">
        <v>86</v>
      </c>
      <c r="F9" s="3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106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45" activeCellId="0" sqref="B45"/>
    </sheetView>
  </sheetViews>
  <sheetFormatPr defaultColWidth="18.9921875" defaultRowHeight="14.5" zeroHeight="false" outlineLevelRow="0" outlineLevelCol="0"/>
  <sheetData>
    <row r="1" customFormat="false" ht="20" hidden="false" customHeight="false" outlineLevel="0" collapsed="false">
      <c r="A1" s="52" t="s">
        <v>172</v>
      </c>
      <c r="B1" s="53"/>
      <c r="C1" s="53"/>
      <c r="D1" s="53"/>
      <c r="E1" s="53"/>
      <c r="F1" s="53"/>
      <c r="G1" s="53"/>
      <c r="H1" s="53"/>
      <c r="I1" s="53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</row>
    <row r="2" customFormat="false" ht="18" hidden="false" customHeight="true" outlineLevel="0" collapsed="false">
      <c r="A2" s="56"/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5"/>
      <c r="T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</row>
    <row r="3" customFormat="false" ht="18.65" hidden="false" customHeight="true" outlineLevel="0" collapsed="false">
      <c r="A3" s="57" t="s">
        <v>67</v>
      </c>
      <c r="B3" s="58" t="n">
        <v>13.1</v>
      </c>
      <c r="C3" s="59" t="s">
        <v>68</v>
      </c>
      <c r="D3" s="302"/>
      <c r="E3" s="302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5"/>
      <c r="T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</row>
    <row r="4" customFormat="false" ht="19.5" hidden="false" customHeight="true" outlineLevel="0" collapsed="false">
      <c r="A4" s="57" t="s">
        <v>67</v>
      </c>
      <c r="B4" s="61"/>
      <c r="C4" s="59" t="s">
        <v>68</v>
      </c>
      <c r="D4" s="302"/>
      <c r="E4" s="302"/>
      <c r="K4" s="54"/>
      <c r="L4" s="54"/>
      <c r="M4" s="54"/>
      <c r="N4" s="54"/>
      <c r="O4" s="54"/>
      <c r="P4" s="54"/>
      <c r="Q4" s="54"/>
      <c r="R4" s="54"/>
      <c r="S4" s="55"/>
      <c r="T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</row>
    <row r="5" customFormat="false" ht="19.5" hidden="false" customHeight="true" outlineLevel="0" collapsed="false">
      <c r="A5" s="63" t="s">
        <v>67</v>
      </c>
      <c r="B5" s="61"/>
      <c r="C5" s="59" t="s">
        <v>68</v>
      </c>
      <c r="D5" s="302"/>
      <c r="E5" s="302"/>
      <c r="K5" s="54"/>
      <c r="L5" s="54"/>
      <c r="M5" s="54"/>
      <c r="N5" s="54"/>
      <c r="O5" s="54"/>
      <c r="P5" s="54"/>
      <c r="Q5" s="54"/>
      <c r="R5" s="54"/>
      <c r="S5" s="55"/>
      <c r="T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</row>
    <row r="6" customFormat="false" ht="31.5" hidden="false" customHeight="true" outlineLevel="0" collapsed="false">
      <c r="A6" s="64" t="s">
        <v>69</v>
      </c>
      <c r="B6" s="64"/>
      <c r="C6" s="64"/>
      <c r="D6" s="65"/>
      <c r="E6" s="66" t="s">
        <v>70</v>
      </c>
      <c r="F6" s="67" t="s">
        <v>71</v>
      </c>
      <c r="S6" s="55"/>
      <c r="T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</row>
    <row r="7" customFormat="false" ht="14.5" hidden="false" customHeight="false" outlineLevel="0" collapsed="false">
      <c r="A7" s="69" t="s">
        <v>72</v>
      </c>
      <c r="B7" s="70" t="n">
        <v>7.4</v>
      </c>
      <c r="C7" s="71" t="n">
        <v>2</v>
      </c>
      <c r="D7" s="72" t="s">
        <v>73</v>
      </c>
      <c r="E7" s="73" t="n">
        <f aca="false">E8-F8</f>
        <v>4.6</v>
      </c>
      <c r="F7" s="73"/>
      <c r="T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</row>
    <row r="8" customFormat="false" ht="14.5" hidden="false" customHeight="false" outlineLevel="0" collapsed="false">
      <c r="A8" s="74" t="s">
        <v>74</v>
      </c>
      <c r="B8" s="75" t="n">
        <v>10</v>
      </c>
      <c r="C8" s="76" t="n">
        <v>4</v>
      </c>
      <c r="D8" s="77" t="s">
        <v>75</v>
      </c>
      <c r="E8" s="78" t="n">
        <v>4.9</v>
      </c>
      <c r="F8" s="79" t="n">
        <v>0.3</v>
      </c>
      <c r="T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</row>
    <row r="9" customFormat="false" ht="14.5" hidden="false" customHeight="false" outlineLevel="0" collapsed="false">
      <c r="A9" s="74" t="s">
        <v>76</v>
      </c>
      <c r="B9" s="75" t="n">
        <v>24</v>
      </c>
      <c r="C9" s="76" t="n">
        <v>5</v>
      </c>
      <c r="D9" s="81" t="s">
        <v>77</v>
      </c>
      <c r="E9" s="73" t="n">
        <f aca="false">E8+F8</f>
        <v>5.2</v>
      </c>
      <c r="F9" s="73"/>
      <c r="I9" s="54"/>
      <c r="J9" s="54"/>
      <c r="T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</row>
    <row r="10" customFormat="false" ht="15" hidden="false" customHeight="false" outlineLevel="0" collapsed="false">
      <c r="A10" s="82" t="s">
        <v>78</v>
      </c>
      <c r="B10" s="83" t="n">
        <v>56</v>
      </c>
      <c r="C10" s="76" t="n">
        <v>6</v>
      </c>
      <c r="D10" s="77" t="s">
        <v>173</v>
      </c>
      <c r="E10" s="73" t="s">
        <v>80</v>
      </c>
      <c r="F10" s="73"/>
      <c r="L10" s="84"/>
      <c r="M10" s="84"/>
      <c r="S10" s="55"/>
      <c r="T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</row>
    <row r="11" customFormat="false" ht="15" hidden="false" customHeight="false" outlineLevel="0" collapsed="false">
      <c r="A11" s="85" t="s">
        <v>174</v>
      </c>
      <c r="B11" s="86" t="n">
        <v>93</v>
      </c>
      <c r="C11" s="76" t="n">
        <v>8</v>
      </c>
      <c r="D11" s="77" t="s">
        <v>82</v>
      </c>
      <c r="E11" s="73" t="n">
        <v>4.4</v>
      </c>
      <c r="F11" s="73"/>
      <c r="L11" s="84"/>
      <c r="M11" s="84"/>
      <c r="S11" s="55"/>
      <c r="T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</row>
    <row r="12" customFormat="false" ht="15" hidden="false" customHeight="false" outlineLevel="0" collapsed="false">
      <c r="A12" s="87"/>
      <c r="B12" s="88"/>
      <c r="C12" s="89" t="n">
        <v>5</v>
      </c>
      <c r="D12" s="303"/>
      <c r="E12" s="304"/>
      <c r="L12" s="84"/>
      <c r="M12" s="84"/>
      <c r="S12" s="55"/>
      <c r="T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</row>
    <row r="13" customFormat="false" ht="15" hidden="false" customHeight="false" outlineLevel="0" collapsed="false">
      <c r="F13" s="92"/>
      <c r="G13" s="92"/>
      <c r="H13" s="92"/>
      <c r="I13" s="92"/>
      <c r="J13" s="92"/>
      <c r="K13" s="92"/>
      <c r="L13" s="92"/>
      <c r="M13" s="93"/>
      <c r="N13" s="55"/>
      <c r="O13" s="55"/>
      <c r="P13" s="55"/>
      <c r="Q13" s="55"/>
      <c r="R13" s="93"/>
      <c r="S13" s="55"/>
      <c r="T13" s="55"/>
      <c r="U13" s="55"/>
      <c r="V13" s="94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</row>
    <row r="14" s="101" customFormat="true" ht="42" hidden="false" customHeight="true" outlineLevel="0" collapsed="false">
      <c r="A14" s="95" t="s">
        <v>83</v>
      </c>
      <c r="B14" s="96" t="s">
        <v>84</v>
      </c>
      <c r="C14" s="97" t="s">
        <v>175</v>
      </c>
      <c r="D14" s="97" t="s">
        <v>176</v>
      </c>
      <c r="E14" s="97" t="s">
        <v>86</v>
      </c>
      <c r="F14" s="98"/>
      <c r="G14" s="99"/>
      <c r="H14" s="100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</row>
    <row r="15" s="108" customFormat="true" ht="15" hidden="false" customHeight="true" outlineLevel="0" collapsed="false">
      <c r="A15" s="102" t="s">
        <v>89</v>
      </c>
      <c r="B15" s="103" t="n">
        <v>44757.3888888889</v>
      </c>
      <c r="C15" s="103" t="n">
        <v>44791</v>
      </c>
      <c r="D15" s="103" t="n">
        <v>44791</v>
      </c>
      <c r="E15" s="103" t="n">
        <v>44791</v>
      </c>
      <c r="F15" s="104" t="s">
        <v>90</v>
      </c>
      <c r="G15" s="105"/>
      <c r="H15" s="106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</row>
    <row r="16" s="108" customFormat="true" ht="25.5" hidden="false" customHeight="false" outlineLevel="0" collapsed="false">
      <c r="A16" s="102" t="s">
        <v>91</v>
      </c>
      <c r="B16" s="96" t="s">
        <v>177</v>
      </c>
      <c r="C16" s="96" t="s">
        <v>93</v>
      </c>
      <c r="D16" s="96" t="s">
        <v>93</v>
      </c>
      <c r="E16" s="96" t="s">
        <v>93</v>
      </c>
      <c r="F16" s="104"/>
      <c r="G16" s="105"/>
      <c r="H16" s="106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</row>
    <row r="17" s="112" customFormat="true" ht="30" hidden="false" customHeight="true" outlineLevel="0" collapsed="false">
      <c r="A17" s="96" t="s">
        <v>94</v>
      </c>
      <c r="B17" s="305" t="n">
        <v>213.3</v>
      </c>
      <c r="C17" s="305" t="n">
        <v>161.6</v>
      </c>
      <c r="D17" s="305" t="n">
        <v>161.6</v>
      </c>
      <c r="E17" s="305" t="n">
        <v>161.6</v>
      </c>
      <c r="F17" s="109" t="n">
        <f aca="false">SUM(B17:C17)</f>
        <v>374.9</v>
      </c>
      <c r="G17" s="110"/>
      <c r="H17" s="80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</row>
    <row r="18" s="118" customFormat="true" ht="30" hidden="false" customHeight="true" outlineLevel="0" collapsed="false">
      <c r="A18" s="113" t="s">
        <v>95</v>
      </c>
      <c r="B18" s="306" t="n">
        <v>1793</v>
      </c>
      <c r="C18" s="306" t="n">
        <v>1356</v>
      </c>
      <c r="D18" s="306" t="n">
        <v>1356</v>
      </c>
      <c r="E18" s="306" t="n">
        <v>1356</v>
      </c>
      <c r="F18" s="115" t="n">
        <f aca="false">SUM(B18:C18)</f>
        <v>3149</v>
      </c>
      <c r="G18" s="116"/>
      <c r="H18" s="116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</row>
    <row r="19" s="112" customFormat="true" ht="28.4" hidden="false" customHeight="true" outlineLevel="0" collapsed="false">
      <c r="A19" s="119" t="s">
        <v>96</v>
      </c>
      <c r="B19" s="120" t="n">
        <f aca="false">B17/B18*1000</f>
        <v>119</v>
      </c>
      <c r="C19" s="120" t="n">
        <f aca="false">C17/C18*1000</f>
        <v>119.2</v>
      </c>
      <c r="D19" s="120" t="n">
        <f aca="false">D17/D18*1000</f>
        <v>119.2</v>
      </c>
      <c r="E19" s="120" t="n">
        <f aca="false">E17/E18*1000</f>
        <v>119.2</v>
      </c>
      <c r="F19" s="120" t="n">
        <f aca="false">F17/F18*1000</f>
        <v>119.1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</row>
    <row r="20" s="55" customFormat="true" ht="27.65" hidden="false" customHeight="true" outlineLevel="0" collapsed="false">
      <c r="A20" s="121" t="s">
        <v>97</v>
      </c>
      <c r="B20" s="122" t="n">
        <v>4.8</v>
      </c>
      <c r="C20" s="122" t="n">
        <v>4.3</v>
      </c>
      <c r="D20" s="307" t="n">
        <v>4.9</v>
      </c>
      <c r="E20" s="123" t="n">
        <f aca="false">SUM(C20:D20)/2</f>
        <v>4.6</v>
      </c>
      <c r="F20" s="308"/>
    </row>
    <row r="21" s="55" customFormat="true" ht="22.5" hidden="false" customHeight="true" outlineLevel="0" collapsed="false">
      <c r="A21" s="126" t="s">
        <v>98</v>
      </c>
      <c r="B21" s="309" t="n">
        <f aca="false">IF(B20&gt;$E$9,(0.005*500*(B20-$E$9)^2*$B$3*B18),IF(B20&lt;$E$7,(0.005*500*(B20-$E$7)^2*$B$3*B18),0))</f>
        <v>0</v>
      </c>
      <c r="C21" s="310"/>
      <c r="D21" s="311"/>
      <c r="E21" s="312" t="n">
        <f aca="false">IF(E20&gt;$E$9,(0.005*500*(E20-$E$9)^2*$B$3*E18),IF(E20&lt;$E$7,(0.005*500*(E20-$E$7)^2*$B$3*E18),0))</f>
        <v>0</v>
      </c>
      <c r="F21" s="313" t="n">
        <f aca="false">SUM(B21:E21)</f>
        <v>0</v>
      </c>
    </row>
    <row r="22" s="55" customFormat="true" ht="17.25" hidden="false" customHeight="true" outlineLevel="0" collapsed="false">
      <c r="A22" s="129" t="s">
        <v>99</v>
      </c>
      <c r="B22" s="130" t="n">
        <v>11</v>
      </c>
      <c r="C22" s="314"/>
      <c r="D22" s="130"/>
      <c r="E22" s="315"/>
      <c r="F22" s="132"/>
    </row>
    <row r="23" s="137" customFormat="true" ht="12.5" hidden="false" customHeight="false" outlineLevel="0" collapsed="false">
      <c r="A23" s="133" t="str">
        <f aca="false">A7</f>
        <v>0,063 mm %</v>
      </c>
      <c r="B23" s="134" t="n">
        <v>7.3</v>
      </c>
      <c r="C23" s="135" t="n">
        <v>6.8</v>
      </c>
      <c r="D23" s="134" t="n">
        <v>6.8</v>
      </c>
      <c r="E23" s="135" t="n">
        <f aca="false">ROUND(SUM(C23:D23)/2,1)</f>
        <v>6.8</v>
      </c>
      <c r="F23" s="136"/>
    </row>
    <row r="24" s="55" customFormat="true" ht="14.5" hidden="false" customHeight="false" outlineLevel="0" collapsed="false">
      <c r="A24" s="138" t="s">
        <v>100</v>
      </c>
      <c r="B24" s="139" t="n">
        <v>5</v>
      </c>
      <c r="C24" s="315"/>
      <c r="D24" s="139"/>
      <c r="E24" s="315"/>
      <c r="F24" s="140"/>
    </row>
    <row r="25" s="55" customFormat="true" ht="14.5" hidden="false" customHeight="false" outlineLevel="0" collapsed="false">
      <c r="A25" s="141" t="s">
        <v>101</v>
      </c>
      <c r="B25" s="142" t="n">
        <f aca="false">IF(B23&gt;($B$7+$C$7),B23-$B$7-$C$7,IF(B23&lt;($B$7-$C$7),$B$7-B23-$C$7,0))</f>
        <v>0</v>
      </c>
      <c r="C25" s="142" t="n">
        <f aca="false">IF(C23&gt;($B$7+$C$7),C23-$B$7-$C$7,IF(C23&lt;($B$7-$C$7),$B$7-C23-$C$7,0))</f>
        <v>0</v>
      </c>
      <c r="D25" s="142" t="n">
        <f aca="false">IF(D23&gt;($B$7+$C$7),D23-$B$7-$C$7,IF(D23&lt;($B$7-$C$7),$B$7-D23-$C$7,0))</f>
        <v>0</v>
      </c>
      <c r="E25" s="142" t="n">
        <f aca="false">IF(E23&gt;($B$7+$C$7),E23-$B$7-$C$7,IF(E23&lt;($B$7-$C$7),$B$7-E23-$C$7,0))</f>
        <v>0</v>
      </c>
      <c r="F25" s="140"/>
    </row>
    <row r="26" s="55" customFormat="true" ht="15" hidden="false" customHeight="false" outlineLevel="0" collapsed="false">
      <c r="A26" s="153" t="s">
        <v>102</v>
      </c>
      <c r="B26" s="154" t="n">
        <f aca="false">0.6*B25*B25</f>
        <v>0</v>
      </c>
      <c r="C26" s="155" t="n">
        <f aca="false">0.6*C25*C25</f>
        <v>0</v>
      </c>
      <c r="D26" s="154"/>
      <c r="E26" s="155" t="n">
        <f aca="false">0.6*E25*E25</f>
        <v>0</v>
      </c>
      <c r="F26" s="147"/>
    </row>
    <row r="27" s="55" customFormat="true" ht="14.5" hidden="false" customHeight="false" outlineLevel="0" collapsed="false">
      <c r="A27" s="157" t="s">
        <v>99</v>
      </c>
      <c r="B27" s="158" t="n">
        <v>25</v>
      </c>
      <c r="C27" s="159"/>
      <c r="D27" s="158"/>
      <c r="E27" s="316"/>
      <c r="F27" s="140"/>
    </row>
    <row r="28" s="137" customFormat="true" ht="12.5" hidden="false" customHeight="false" outlineLevel="0" collapsed="false">
      <c r="A28" s="317" t="str">
        <f aca="false">A8</f>
        <v>0,5 mm %</v>
      </c>
      <c r="B28" s="134" t="n">
        <v>14</v>
      </c>
      <c r="C28" s="135" t="n">
        <v>13</v>
      </c>
      <c r="D28" s="134" t="n">
        <v>15</v>
      </c>
      <c r="E28" s="135" t="n">
        <f aca="false">ROUND(SUM(C28:D28)/2,1)</f>
        <v>14</v>
      </c>
      <c r="F28" s="136"/>
    </row>
    <row r="29" s="55" customFormat="true" ht="14.5" hidden="false" customHeight="false" outlineLevel="0" collapsed="false">
      <c r="A29" s="163" t="s">
        <v>100</v>
      </c>
      <c r="B29" s="151" t="n">
        <v>10</v>
      </c>
      <c r="C29" s="152"/>
      <c r="D29" s="151"/>
      <c r="E29" s="318"/>
      <c r="F29" s="140"/>
    </row>
    <row r="30" s="55" customFormat="true" ht="14.5" hidden="false" customHeight="false" outlineLevel="0" collapsed="false">
      <c r="A30" s="164" t="s">
        <v>101</v>
      </c>
      <c r="B30" s="142" t="n">
        <f aca="false">IF(B28&gt;($B$8+$C$8),B28-$B$8-$C$8,IF(B28&lt;($B$8-$C$8),$B$8-B28-$C$8,0))</f>
        <v>0</v>
      </c>
      <c r="C30" s="142" t="n">
        <f aca="false">IF(C28&gt;($B$8+$C$8),C28-$B$8-$C$8,IF(C28&lt;($B$8-$C$8),$B$8-C28-$C$8,0))</f>
        <v>0</v>
      </c>
      <c r="D30" s="142" t="n">
        <f aca="false">IF(D28&gt;($B$8+$C$8),D28-$B$8-$C$8,IF(D28&lt;($B$8-$C$8),$B$8-D28-$C$8,0))</f>
        <v>1</v>
      </c>
      <c r="E30" s="142" t="n">
        <f aca="false">IF(E28&gt;($B$8+$C$8),E28-$B$8-$C$8,IF(E28&lt;($B$8-$C$8),$B$8-E28-$C$8,0))</f>
        <v>0</v>
      </c>
      <c r="F30" s="140"/>
    </row>
    <row r="31" s="55" customFormat="true" ht="15" hidden="false" customHeight="false" outlineLevel="0" collapsed="false">
      <c r="A31" s="319" t="s">
        <v>102</v>
      </c>
      <c r="B31" s="144" t="n">
        <f aca="false">0.6*B30*B30</f>
        <v>0</v>
      </c>
      <c r="C31" s="146" t="n">
        <f aca="false">0.6*C30*C30</f>
        <v>0</v>
      </c>
      <c r="D31" s="144"/>
      <c r="E31" s="146" t="n">
        <f aca="false">0.6*E30*E30</f>
        <v>0</v>
      </c>
      <c r="F31" s="156"/>
    </row>
    <row r="32" s="55" customFormat="true" ht="13.4" hidden="false" customHeight="true" outlineLevel="0" collapsed="false">
      <c r="A32" s="129" t="s">
        <v>99</v>
      </c>
      <c r="B32" s="148" t="n">
        <v>40</v>
      </c>
      <c r="C32" s="166"/>
      <c r="D32" s="148"/>
      <c r="E32" s="166"/>
      <c r="F32" s="140"/>
    </row>
    <row r="33" s="137" customFormat="true" ht="12.5" hidden="false" customHeight="false" outlineLevel="0" collapsed="false">
      <c r="A33" s="167" t="str">
        <f aca="false">A9</f>
        <v>2,0 mm %</v>
      </c>
      <c r="B33" s="161" t="n">
        <v>26</v>
      </c>
      <c r="C33" s="320" t="n">
        <v>24</v>
      </c>
      <c r="D33" s="161" t="n">
        <v>29</v>
      </c>
      <c r="E33" s="135" t="n">
        <f aca="false">ROUND(SUM(C33:D33)/2,1)</f>
        <v>26.5</v>
      </c>
      <c r="F33" s="162"/>
    </row>
    <row r="34" s="55" customFormat="true" ht="14.5" hidden="false" customHeight="false" outlineLevel="0" collapsed="false">
      <c r="A34" s="138" t="s">
        <v>100</v>
      </c>
      <c r="B34" s="151" t="n">
        <v>15</v>
      </c>
      <c r="C34" s="152"/>
      <c r="D34" s="151"/>
      <c r="E34" s="152"/>
      <c r="F34" s="140"/>
    </row>
    <row r="35" s="55" customFormat="true" ht="14.5" hidden="false" customHeight="false" outlineLevel="0" collapsed="false">
      <c r="A35" s="141" t="s">
        <v>101</v>
      </c>
      <c r="B35" s="142" t="n">
        <f aca="false">IF(B33&gt;($B$9+$C$9),B33-$B$9-$C$9,IF(B33&lt;($B$9-$C$9),$B$9-B33-$C$9,0))</f>
        <v>0</v>
      </c>
      <c r="C35" s="142" t="n">
        <f aca="false">IF(C33&gt;($B$9+$C$9),C33-$B$9-$C$9,IF(C33&lt;($B$9-$C$9),$B$9-C33-$C$9,0))</f>
        <v>0</v>
      </c>
      <c r="D35" s="142" t="n">
        <f aca="false">IF(D33&gt;($B$9+$C$9),D33-$B$9-$C$9,IF(D33&lt;($B$9-$C$9),$B$9-D33-$C$9,0))</f>
        <v>0</v>
      </c>
      <c r="E35" s="142" t="n">
        <f aca="false">IF(E33&gt;($B$9+$C$9),E33-$B$9-$C$9,IF(E33&lt;($B$9-$C$9),$B$9-E33-$C$9,0))</f>
        <v>0</v>
      </c>
      <c r="F35" s="140"/>
    </row>
    <row r="36" s="55" customFormat="true" ht="15" hidden="false" customHeight="false" outlineLevel="0" collapsed="false">
      <c r="A36" s="168" t="s">
        <v>102</v>
      </c>
      <c r="B36" s="154" t="n">
        <f aca="false">0.6*B35*B35</f>
        <v>0</v>
      </c>
      <c r="C36" s="155" t="n">
        <f aca="false">0.6*C35*C35</f>
        <v>0</v>
      </c>
      <c r="D36" s="155"/>
      <c r="E36" s="155" t="n">
        <f aca="false">0.6*E35*E35</f>
        <v>0</v>
      </c>
      <c r="F36" s="147"/>
    </row>
    <row r="37" s="55" customFormat="true" ht="13.4" hidden="false" customHeight="true" outlineLevel="0" collapsed="false">
      <c r="A37" s="157" t="s">
        <v>99</v>
      </c>
      <c r="B37" s="158" t="n">
        <v>70</v>
      </c>
      <c r="C37" s="159"/>
      <c r="D37" s="158"/>
      <c r="E37" s="159"/>
      <c r="F37" s="140"/>
    </row>
    <row r="38" s="137" customFormat="true" ht="12.5" hidden="false" customHeight="false" outlineLevel="0" collapsed="false">
      <c r="A38" s="160" t="str">
        <f aca="false">A10</f>
        <v>8,0 mm %</v>
      </c>
      <c r="B38" s="161" t="n">
        <v>60</v>
      </c>
      <c r="C38" s="320" t="n">
        <v>47</v>
      </c>
      <c r="D38" s="161" t="n">
        <v>60</v>
      </c>
      <c r="E38" s="135" t="n">
        <f aca="false">ROUND(SUM(C38:D38)/2,1)</f>
        <v>53.5</v>
      </c>
      <c r="F38" s="162"/>
    </row>
    <row r="39" s="55" customFormat="true" ht="14.5" hidden="false" customHeight="false" outlineLevel="0" collapsed="false">
      <c r="A39" s="163" t="s">
        <v>100</v>
      </c>
      <c r="B39" s="151" t="n">
        <v>40</v>
      </c>
      <c r="C39" s="152"/>
      <c r="D39" s="151"/>
      <c r="E39" s="152"/>
      <c r="F39" s="140"/>
    </row>
    <row r="40" s="55" customFormat="true" ht="14.5" hidden="false" customHeight="false" outlineLevel="0" collapsed="false">
      <c r="A40" s="164" t="s">
        <v>101</v>
      </c>
      <c r="B40" s="142" t="n">
        <f aca="false">IF(B38&gt;($B$10+$C$10),B38-$B$10-$C$10,IF(B38&lt;($B$10-$C$10),$B$10-B38-$C$10,0))</f>
        <v>0</v>
      </c>
      <c r="C40" s="142" t="n">
        <f aca="false">IF(C38&gt;($B$10+$C$10),C38-$B$10-$C$10,IF(C38&lt;($B$10-$C$10),$B$10-C38-$C$10,0))</f>
        <v>3</v>
      </c>
      <c r="D40" s="142" t="n">
        <f aca="false">IF(D38&gt;($B$10+$C$10),D38-$B$10-$C$10,IF(D38&lt;($B$10-$C$10),$B$10-D38-$C$10,0))</f>
        <v>0</v>
      </c>
      <c r="E40" s="142" t="n">
        <f aca="false">IF(E38&gt;($B$10+$C$10),E38-$B$10-$C$10,IF(E38&lt;($B$10-$C$10),$B$10-E38-$C$10,0))</f>
        <v>0</v>
      </c>
      <c r="F40" s="140"/>
    </row>
    <row r="41" s="55" customFormat="true" ht="15" hidden="false" customHeight="false" outlineLevel="0" collapsed="false">
      <c r="A41" s="165" t="s">
        <v>102</v>
      </c>
      <c r="B41" s="144" t="n">
        <f aca="false">0.6*B40*B40</f>
        <v>0</v>
      </c>
      <c r="C41" s="146" t="n">
        <f aca="false">0.6*C40*C40</f>
        <v>5.4</v>
      </c>
      <c r="D41" s="144"/>
      <c r="E41" s="146" t="n">
        <f aca="false">0.6*E40*E40</f>
        <v>0</v>
      </c>
      <c r="F41" s="147"/>
    </row>
    <row r="42" s="55" customFormat="true" ht="14.5" hidden="false" customHeight="false" outlineLevel="0" collapsed="false">
      <c r="A42" s="157" t="s">
        <v>99</v>
      </c>
      <c r="B42" s="158" t="n">
        <v>100</v>
      </c>
      <c r="C42" s="159"/>
      <c r="D42" s="158"/>
      <c r="E42" s="316"/>
      <c r="F42" s="147"/>
    </row>
    <row r="43" s="55" customFormat="true" ht="14.5" hidden="false" customHeight="false" outlineLevel="0" collapsed="false">
      <c r="A43" s="160" t="str">
        <f aca="false">A11</f>
        <v>20 mm %</v>
      </c>
      <c r="B43" s="161" t="n">
        <v>94</v>
      </c>
      <c r="C43" s="320" t="n">
        <v>100</v>
      </c>
      <c r="D43" s="161" t="n">
        <v>100</v>
      </c>
      <c r="E43" s="135" t="n">
        <f aca="false">ROUND(SUM(C43:D43)/2,1)</f>
        <v>100</v>
      </c>
      <c r="F43" s="147"/>
    </row>
    <row r="44" s="55" customFormat="true" ht="14.5" hidden="false" customHeight="false" outlineLevel="0" collapsed="false">
      <c r="A44" s="163" t="s">
        <v>100</v>
      </c>
      <c r="B44" s="151" t="n">
        <v>90</v>
      </c>
      <c r="C44" s="152"/>
      <c r="D44" s="151"/>
      <c r="E44" s="318"/>
      <c r="F44" s="147"/>
    </row>
    <row r="45" s="55" customFormat="true" ht="14.5" hidden="false" customHeight="false" outlineLevel="0" collapsed="false">
      <c r="A45" s="164" t="s">
        <v>101</v>
      </c>
      <c r="B45" s="142" t="n">
        <f aca="false">IF(B43&gt;($B$11+$C$12),B43-$B$11-$C$12,IF(B43&lt;($B$11-$C$11),$B$11-B43-$C$11,0))</f>
        <v>0</v>
      </c>
      <c r="C45" s="142" t="n">
        <f aca="false">IF(C43&gt;($B$11+$C$12),C43-$B$11-$C$12,IF(C43&lt;($B$11-$C$11),$B$11-C43-$C$11,0))</f>
        <v>2</v>
      </c>
      <c r="D45" s="142" t="n">
        <f aca="false">IF(D43&gt;($B$11+$C$12),D43-$B$11-$C$12,IF(D43&lt;($B$11-$C$11),$B$11-D43-$C$11,0))</f>
        <v>2</v>
      </c>
      <c r="E45" s="142" t="n">
        <f aca="false">IF(E43&gt;($B$11+$C$12),E43-$B$11-$C$12,IF(E43&lt;($B$11-$C$11),$B$11-E43-$C$11,0))</f>
        <v>2</v>
      </c>
      <c r="F45" s="147"/>
    </row>
    <row r="46" s="55" customFormat="true" ht="15" hidden="false" customHeight="false" outlineLevel="0" collapsed="false">
      <c r="A46" s="165" t="s">
        <v>102</v>
      </c>
      <c r="B46" s="144" t="n">
        <f aca="false">0.6*B45*B45</f>
        <v>0</v>
      </c>
      <c r="C46" s="146" t="n">
        <f aca="false">0.6*C45*C45</f>
        <v>2.4</v>
      </c>
      <c r="D46" s="146" t="n">
        <f aca="false">0.6*D45*D45</f>
        <v>2.4</v>
      </c>
      <c r="E46" s="146" t="n">
        <f aca="false">0.6*E45*E45</f>
        <v>2.4</v>
      </c>
      <c r="F46" s="147"/>
    </row>
    <row r="47" s="55" customFormat="true" ht="15.75" hidden="false" customHeight="true" outlineLevel="0" collapsed="false">
      <c r="A47" s="169" t="s">
        <v>103</v>
      </c>
      <c r="B47" s="170" t="n">
        <f aca="false">SUM(B26,B31,B36,B41,B46)</f>
        <v>0</v>
      </c>
      <c r="C47" s="171" t="n">
        <f aca="false">SUM(C26,C31,C36,C41,C46)</f>
        <v>7.8</v>
      </c>
      <c r="D47" s="171" t="n">
        <f aca="false">SUM(D26,D31,D36,D41,D46)</f>
        <v>2.4</v>
      </c>
      <c r="E47" s="171" t="n">
        <f aca="false">SUM(E26,E31,E36,E41,E46)</f>
        <v>2.4</v>
      </c>
      <c r="F47" s="172"/>
      <c r="H47" s="173"/>
    </row>
    <row r="48" s="55" customFormat="true" ht="15.75" hidden="false" customHeight="true" outlineLevel="0" collapsed="false">
      <c r="A48" s="174" t="s">
        <v>104</v>
      </c>
      <c r="B48" s="174"/>
      <c r="C48" s="175"/>
      <c r="D48" s="174"/>
      <c r="E48" s="175"/>
      <c r="F48" s="176"/>
      <c r="H48" s="173"/>
    </row>
    <row r="49" customFormat="false" ht="16" hidden="false" customHeight="false" outlineLevel="0" collapsed="false">
      <c r="A49" s="174" t="s">
        <v>103</v>
      </c>
      <c r="B49" s="177" t="n">
        <f aca="false">0.005*B47*$B$3*B18</f>
        <v>0</v>
      </c>
      <c r="C49" s="178"/>
      <c r="D49" s="177"/>
      <c r="E49" s="178" t="n">
        <f aca="false">0.005*E47*$B$3*E18</f>
        <v>213.16</v>
      </c>
      <c r="F49" s="179" t="n">
        <f aca="false">SUM(B49:E49)</f>
        <v>213.16</v>
      </c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</row>
    <row r="50" customFormat="false" ht="14.5" hidden="false" customHeight="false" outlineLevel="0" collapsed="false">
      <c r="A50" s="108"/>
      <c r="C50" s="55"/>
      <c r="D50" s="55"/>
      <c r="E50" s="55"/>
      <c r="F50" s="55"/>
      <c r="G50" s="55"/>
      <c r="J50" s="55"/>
      <c r="K50" s="55"/>
      <c r="L50" s="55"/>
      <c r="M50" s="55"/>
      <c r="N50" s="55"/>
      <c r="O50" s="55"/>
      <c r="P50" s="55"/>
      <c r="Q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</row>
    <row r="51" customFormat="false" ht="14.5" hidden="false" customHeight="false" outlineLevel="0" collapsed="false">
      <c r="A51" s="180"/>
      <c r="B51" s="94"/>
      <c r="C51" s="94"/>
      <c r="D51" s="94"/>
      <c r="E51" s="94"/>
      <c r="F51" s="94"/>
      <c r="G51" s="94"/>
      <c r="H51" s="181"/>
      <c r="I51" s="181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</row>
    <row r="52" customFormat="false" ht="14.5" hidden="false" customHeight="false" outlineLevel="0" collapsed="false">
      <c r="A52" s="100"/>
      <c r="B52" s="94"/>
      <c r="C52" s="94"/>
      <c r="D52" s="94"/>
      <c r="E52" s="94"/>
      <c r="F52" s="94"/>
      <c r="G52" s="94"/>
      <c r="H52" s="94"/>
      <c r="I52" s="94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</row>
    <row r="53" customFormat="false" ht="14.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</row>
    <row r="54" customFormat="false" ht="14.5" hidden="false" customHeight="false" outlineLevel="0" collapsed="false">
      <c r="A54" s="94"/>
      <c r="F54" s="94"/>
      <c r="G54" s="94"/>
      <c r="H54" s="94"/>
      <c r="I54" s="182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</row>
    <row r="55" customFormat="false" ht="14.5" hidden="false" customHeight="false" outlineLevel="0" collapsed="false">
      <c r="A55" s="94"/>
      <c r="F55" s="94"/>
      <c r="G55" s="94"/>
      <c r="H55" s="94"/>
      <c r="I55" s="94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</row>
    <row r="56" customFormat="false" ht="14.5" hidden="false" customHeight="false" outlineLevel="0" collapsed="false">
      <c r="A56" s="181"/>
      <c r="F56" s="94"/>
      <c r="G56" s="94"/>
      <c r="H56" s="94"/>
      <c r="I56" s="94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</row>
    <row r="57" customFormat="false" ht="14.5" hidden="false" customHeight="false" outlineLevel="0" collapsed="false">
      <c r="A57" s="181"/>
      <c r="F57" s="94"/>
      <c r="G57" s="94"/>
      <c r="H57" s="94"/>
      <c r="I57" s="183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</row>
    <row r="58" customFormat="false" ht="14.5" hidden="false" customHeight="false" outlineLevel="0" collapsed="false">
      <c r="A58" s="0" t="s">
        <v>105</v>
      </c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</row>
    <row r="59" customFormat="false" ht="14.5" hidden="false" customHeight="false" outlineLevel="0" collapsed="false"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</row>
    <row r="60" customFormat="false" ht="14.5" hidden="false" customHeight="false" outlineLevel="0" collapsed="false"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</row>
    <row r="61" customFormat="false" ht="14.5" hidden="false" customHeight="false" outlineLevel="0" collapsed="false">
      <c r="B61" s="184"/>
      <c r="C61" s="185"/>
      <c r="D61" s="185"/>
      <c r="E61" s="18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</row>
    <row r="62" customFormat="false" ht="14.5" hidden="false" customHeight="false" outlineLevel="0" collapsed="false">
      <c r="A62" s="0" t="s">
        <v>106</v>
      </c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</row>
    <row r="63" customFormat="false" ht="14.5" hidden="false" customHeight="false" outlineLevel="0" collapsed="false"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</row>
    <row r="64" customFormat="false" ht="14.5" hidden="false" customHeight="false" outlineLevel="0" collapsed="false">
      <c r="A64" s="0" t="s">
        <v>107</v>
      </c>
      <c r="B64" s="0" t="s">
        <v>108</v>
      </c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</row>
    <row r="65" customFormat="false" ht="14.5" hidden="false" customHeight="false" outlineLevel="0" collapsed="false"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</row>
    <row r="66" customFormat="false" ht="14.5" hidden="false" customHeight="false" outlineLevel="0" collapsed="false"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</row>
    <row r="67" customFormat="false" ht="14.5" hidden="false" customHeight="false" outlineLevel="0" collapsed="false"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</row>
    <row r="68" customFormat="false" ht="14.5" hidden="false" customHeight="false" outlineLevel="0" collapsed="false"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</row>
    <row r="69" customFormat="false" ht="14.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</row>
    <row r="70" customFormat="false" ht="14.5" hidden="false" customHeight="false" outlineLevel="0" collapsed="false"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</row>
    <row r="71" customFormat="false" ht="14.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</row>
    <row r="72" customFormat="false" ht="14.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</row>
    <row r="73" customFormat="false" ht="14.5" hidden="false" customHeight="false" outlineLevel="0" collapsed="false"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</row>
    <row r="74" customFormat="false" ht="14.5" hidden="false" customHeight="false" outlineLevel="0" collapsed="false"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</row>
    <row r="75" customFormat="false" ht="14.5" hidden="false" customHeight="false" outlineLevel="0" collapsed="false"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</row>
    <row r="76" customFormat="false" ht="14.5" hidden="false" customHeight="false" outlineLevel="0" collapsed="false"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</row>
    <row r="77" customFormat="false" ht="14.5" hidden="false" customHeight="false" outlineLevel="0" collapsed="false"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</row>
    <row r="78" customFormat="false" ht="14.5" hidden="false" customHeight="false" outlineLevel="0" collapsed="false"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</row>
    <row r="79" customFormat="false" ht="14.5" hidden="false" customHeight="false" outlineLevel="0" collapsed="false"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</row>
    <row r="80" customFormat="false" ht="14.5" hidden="false" customHeight="false" outlineLevel="0" collapsed="false"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</row>
    <row r="81" customFormat="false" ht="14.5" hidden="false" customHeight="false" outlineLevel="0" collapsed="false"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</row>
    <row r="82" customFormat="false" ht="14.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</row>
    <row r="83" customFormat="false" ht="14.5" hidden="false" customHeight="false" outlineLevel="0" collapsed="false"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</row>
    <row r="84" customFormat="false" ht="14.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</row>
    <row r="85" customFormat="false" ht="14.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</row>
    <row r="86" customFormat="false" ht="14.5" hidden="false" customHeight="false" outlineLevel="0" collapsed="false">
      <c r="A86" s="186"/>
      <c r="B86" s="186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55"/>
      <c r="T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</row>
    <row r="87" customFormat="false" ht="14.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</row>
    <row r="88" customFormat="false" ht="14.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</row>
    <row r="89" customFormat="false" ht="14.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</row>
    <row r="90" customFormat="false" ht="14.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</row>
    <row r="91" customFormat="false" ht="14.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</row>
    <row r="92" customFormat="false" ht="14.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</row>
    <row r="93" customFormat="false" ht="14.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</row>
    <row r="94" customFormat="false" ht="14.5" hidden="false" customHeight="false" outlineLevel="0" collapsed="false"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</row>
    <row r="95" customFormat="false" ht="14.5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</row>
    <row r="96" customFormat="false" ht="14.5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</row>
    <row r="97" customFormat="false" ht="14.5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</row>
    <row r="98" customFormat="false" ht="14.5" hidden="false" customHeight="false" outlineLevel="0" collapsed="false"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</row>
    <row r="99" customFormat="false" ht="14.5" hidden="false" customHeight="false" outlineLevel="0" collapsed="false"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</row>
    <row r="100" customFormat="false" ht="14.5" hidden="false" customHeight="false" outlineLevel="0" collapsed="false"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</row>
    <row r="101" customFormat="false" ht="14.5" hidden="false" customHeight="false" outlineLevel="0" collapsed="false"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</row>
    <row r="102" customFormat="false" ht="14.5" hidden="false" customHeight="false" outlineLevel="0" collapsed="false"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</row>
    <row r="103" customFormat="false" ht="14.5" hidden="false" customHeight="false" outlineLevel="0" collapsed="false"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</row>
    <row r="104" customFormat="false" ht="14.5" hidden="false" customHeight="false" outlineLevel="0" collapsed="false"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</row>
    <row r="105" customFormat="false" ht="14.5" hidden="false" customHeight="false" outlineLevel="0" collapsed="false"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</row>
    <row r="106" customFormat="false" ht="14.5" hidden="false" customHeight="false" outlineLevel="0" collapsed="false"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</row>
    <row r="107" customFormat="false" ht="14.5" hidden="false" customHeight="false" outlineLevel="0" collapsed="false"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</row>
    <row r="108" customFormat="false" ht="14.5" hidden="false" customHeight="false" outlineLevel="0" collapsed="false"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</row>
    <row r="109" customFormat="false" ht="14.5" hidden="false" customHeight="false" outlineLevel="0" collapsed="false"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</row>
    <row r="110" customFormat="false" ht="14.5" hidden="false" customHeight="false" outlineLevel="0" collapsed="false"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</row>
    <row r="111" customFormat="false" ht="14.5" hidden="false" customHeight="false" outlineLevel="0" collapsed="false"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</row>
    <row r="112" customFormat="false" ht="14.5" hidden="false" customHeight="false" outlineLevel="0" collapsed="false"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</row>
    <row r="113" customFormat="false" ht="14.5" hidden="false" customHeight="false" outlineLevel="0" collapsed="false"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</row>
    <row r="114" customFormat="false" ht="14.5" hidden="false" customHeight="false" outlineLevel="0" collapsed="false"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</row>
    <row r="115" customFormat="false" ht="14.5" hidden="false" customHeight="false" outlineLevel="0" collapsed="false"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</row>
    <row r="116" customFormat="false" ht="14.5" hidden="false" customHeight="false" outlineLevel="0" collapsed="false"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</row>
    <row r="117" customFormat="false" ht="14.5" hidden="false" customHeight="false" outlineLevel="0" collapsed="false"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</row>
    <row r="118" customFormat="false" ht="14.5" hidden="false" customHeight="false" outlineLevel="0" collapsed="false"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</row>
    <row r="119" customFormat="false" ht="14.5" hidden="false" customHeight="false" outlineLevel="0" collapsed="false"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</row>
    <row r="120" customFormat="false" ht="14.5" hidden="false" customHeight="false" outlineLevel="0" collapsed="false"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</row>
    <row r="121" customFormat="false" ht="14.5" hidden="false" customHeight="false" outlineLevel="0" collapsed="false"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</row>
    <row r="122" customFormat="false" ht="14.5" hidden="false" customHeight="false" outlineLevel="0" collapsed="false"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</row>
    <row r="123" customFormat="false" ht="14.5" hidden="false" customHeight="false" outlineLevel="0" collapsed="false"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</row>
    <row r="124" customFormat="false" ht="14.5" hidden="false" customHeight="false" outlineLevel="0" collapsed="false"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</row>
    <row r="125" customFormat="false" ht="14.5" hidden="false" customHeight="false" outlineLevel="0" collapsed="false"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</row>
    <row r="126" customFormat="false" ht="14.5" hidden="false" customHeight="false" outlineLevel="0" collapsed="false"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</row>
    <row r="127" customFormat="false" ht="14.5" hidden="false" customHeight="false" outlineLevel="0" collapsed="false"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</row>
    <row r="128" customFormat="false" ht="14.5" hidden="false" customHeight="false" outlineLevel="0" collapsed="false"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</row>
    <row r="129" customFormat="false" ht="14.5" hidden="false" customHeight="false" outlineLevel="0" collapsed="false"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</row>
    <row r="130" customFormat="false" ht="14.5" hidden="false" customHeight="false" outlineLevel="0" collapsed="false"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</row>
    <row r="131" customFormat="false" ht="14.5" hidden="false" customHeight="false" outlineLevel="0" collapsed="false"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</row>
    <row r="132" customFormat="false" ht="14.5" hidden="false" customHeight="false" outlineLevel="0" collapsed="false"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</row>
    <row r="133" customFormat="false" ht="14.5" hidden="false" customHeight="false" outlineLevel="0" collapsed="false"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</row>
    <row r="134" customFormat="false" ht="14.5" hidden="false" customHeight="false" outlineLevel="0" collapsed="false"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</row>
    <row r="135" customFormat="false" ht="14.5" hidden="false" customHeight="false" outlineLevel="0" collapsed="false"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</row>
    <row r="136" customFormat="false" ht="14.5" hidden="false" customHeight="false" outlineLevel="0" collapsed="false"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</row>
    <row r="137" customFormat="false" ht="14.5" hidden="false" customHeight="false" outlineLevel="0" collapsed="false"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</row>
    <row r="138" customFormat="false" ht="14.5" hidden="false" customHeight="false" outlineLevel="0" collapsed="false"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</row>
    <row r="139" customFormat="false" ht="14.5" hidden="false" customHeight="false" outlineLevel="0" collapsed="false"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</row>
    <row r="140" customFormat="false" ht="14.5" hidden="false" customHeight="false" outlineLevel="0" collapsed="false"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</row>
    <row r="141" customFormat="false" ht="14.5" hidden="false" customHeight="false" outlineLevel="0" collapsed="false"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</row>
    <row r="142" customFormat="false" ht="14.5" hidden="false" customHeight="false" outlineLevel="0" collapsed="false"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</row>
    <row r="143" customFormat="false" ht="14.5" hidden="false" customHeight="false" outlineLevel="0" collapsed="false"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</row>
    <row r="144" customFormat="false" ht="14.5" hidden="false" customHeight="false" outlineLevel="0" collapsed="false"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</row>
    <row r="145" customFormat="false" ht="14.5" hidden="false" customHeight="false" outlineLevel="0" collapsed="false"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</row>
    <row r="146" customFormat="false" ht="14.5" hidden="false" customHeight="false" outlineLevel="0" collapsed="false"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</row>
    <row r="147" customFormat="false" ht="14.5" hidden="false" customHeight="false" outlineLevel="0" collapsed="false"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</row>
    <row r="148" customFormat="false" ht="14.5" hidden="false" customHeight="false" outlineLevel="0" collapsed="false"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</row>
    <row r="149" customFormat="false" ht="14.5" hidden="false" customHeight="false" outlineLevel="0" collapsed="false"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</row>
    <row r="150" customFormat="false" ht="14.5" hidden="false" customHeight="false" outlineLevel="0" collapsed="false"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</row>
    <row r="151" customFormat="false" ht="14.5" hidden="false" customHeight="false" outlineLevel="0" collapsed="false"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</row>
    <row r="152" customFormat="false" ht="14.5" hidden="false" customHeight="false" outlineLevel="0" collapsed="false"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</row>
    <row r="153" customFormat="false" ht="14.5" hidden="false" customHeight="false" outlineLevel="0" collapsed="false"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</row>
    <row r="154" customFormat="false" ht="14.5" hidden="false" customHeight="false" outlineLevel="0" collapsed="false"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</row>
    <row r="155" customFormat="false" ht="14.5" hidden="false" customHeight="false" outlineLevel="0" collapsed="false"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</row>
    <row r="156" customFormat="false" ht="14.5" hidden="false" customHeight="false" outlineLevel="0" collapsed="false"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</row>
    <row r="157" customFormat="false" ht="14.5" hidden="false" customHeight="false" outlineLevel="0" collapsed="false"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</row>
    <row r="158" customFormat="false" ht="14.5" hidden="false" customHeight="false" outlineLevel="0" collapsed="false"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</row>
    <row r="159" customFormat="false" ht="14.5" hidden="false" customHeight="false" outlineLevel="0" collapsed="false"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</row>
    <row r="160" customFormat="false" ht="14.5" hidden="false" customHeight="false" outlineLevel="0" collapsed="false"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</row>
    <row r="161" customFormat="false" ht="14.5" hidden="false" customHeight="false" outlineLevel="0" collapsed="false"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</row>
    <row r="162" customFormat="false" ht="14.5" hidden="false" customHeight="false" outlineLevel="0" collapsed="false"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</row>
    <row r="163" customFormat="false" ht="14.5" hidden="false" customHeight="false" outlineLevel="0" collapsed="false"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</row>
    <row r="164" customFormat="false" ht="14.5" hidden="false" customHeight="false" outlineLevel="0" collapsed="false"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</row>
    <row r="165" customFormat="false" ht="14.5" hidden="false" customHeight="false" outlineLevel="0" collapsed="false"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</row>
    <row r="166" customFormat="false" ht="14.5" hidden="false" customHeight="false" outlineLevel="0" collapsed="false"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</row>
    <row r="167" customFormat="false" ht="14.5" hidden="false" customHeight="false" outlineLevel="0" collapsed="false"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</row>
    <row r="168" customFormat="false" ht="14.5" hidden="false" customHeight="false" outlineLevel="0" collapsed="false"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</row>
    <row r="169" customFormat="false" ht="14.5" hidden="false" customHeight="false" outlineLevel="0" collapsed="false"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</row>
    <row r="170" customFormat="false" ht="14.5" hidden="false" customHeight="false" outlineLevel="0" collapsed="false"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</row>
    <row r="171" customFormat="false" ht="14.5" hidden="false" customHeight="false" outlineLevel="0" collapsed="false"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</row>
    <row r="172" customFormat="false" ht="14.5" hidden="false" customHeight="false" outlineLevel="0" collapsed="false"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</row>
    <row r="173" customFormat="false" ht="14.5" hidden="false" customHeight="false" outlineLevel="0" collapsed="false"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</row>
    <row r="174" customFormat="false" ht="14.5" hidden="false" customHeight="false" outlineLevel="0" collapsed="false"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</row>
    <row r="175" customFormat="false" ht="14.5" hidden="false" customHeight="false" outlineLevel="0" collapsed="false"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</row>
    <row r="176" customFormat="false" ht="14.5" hidden="false" customHeight="false" outlineLevel="0" collapsed="false"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</row>
    <row r="177" customFormat="false" ht="14.5" hidden="false" customHeight="false" outlineLevel="0" collapsed="false"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</row>
    <row r="178" customFormat="false" ht="14.5" hidden="false" customHeight="false" outlineLevel="0" collapsed="false"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</row>
    <row r="179" customFormat="false" ht="14.5" hidden="false" customHeight="false" outlineLevel="0" collapsed="false"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</row>
    <row r="180" customFormat="false" ht="14.5" hidden="false" customHeight="false" outlineLevel="0" collapsed="false"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</row>
    <row r="181" customFormat="false" ht="14.5" hidden="false" customHeight="false" outlineLevel="0" collapsed="false"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</row>
    <row r="182" customFormat="false" ht="14.5" hidden="false" customHeight="false" outlineLevel="0" collapsed="false"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</row>
    <row r="183" customFormat="false" ht="14.5" hidden="false" customHeight="false" outlineLevel="0" collapsed="false"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</row>
    <row r="184" customFormat="false" ht="14.5" hidden="false" customHeight="false" outlineLevel="0" collapsed="false"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</row>
    <row r="185" customFormat="false" ht="14.5" hidden="false" customHeight="false" outlineLevel="0" collapsed="false"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</row>
    <row r="186" customFormat="false" ht="14.5" hidden="false" customHeight="false" outlineLevel="0" collapsed="false"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</row>
    <row r="187" customFormat="false" ht="14.5" hidden="false" customHeight="false" outlineLevel="0" collapsed="false"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</row>
    <row r="188" customFormat="false" ht="14.5" hidden="false" customHeight="false" outlineLevel="0" collapsed="false"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</row>
    <row r="189" customFormat="false" ht="14.5" hidden="false" customHeight="false" outlineLevel="0" collapsed="false"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</row>
    <row r="190" customFormat="false" ht="14.5" hidden="false" customHeight="false" outlineLevel="0" collapsed="false"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</row>
    <row r="191" customFormat="false" ht="14.5" hidden="false" customHeight="false" outlineLevel="0" collapsed="false"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</row>
    <row r="192" customFormat="false" ht="14.5" hidden="false" customHeight="false" outlineLevel="0" collapsed="false"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</row>
    <row r="193" customFormat="false" ht="14.5" hidden="false" customHeight="false" outlineLevel="0" collapsed="false"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</row>
    <row r="194" customFormat="false" ht="14.5" hidden="false" customHeight="false" outlineLevel="0" collapsed="false"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</row>
    <row r="195" customFormat="false" ht="14.5" hidden="false" customHeight="false" outlineLevel="0" collapsed="false"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</row>
    <row r="196" customFormat="false" ht="14.5" hidden="false" customHeight="false" outlineLevel="0" collapsed="false"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</row>
    <row r="197" customFormat="false" ht="14.5" hidden="false" customHeight="false" outlineLevel="0" collapsed="false"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</row>
    <row r="198" customFormat="false" ht="14.5" hidden="false" customHeight="false" outlineLevel="0" collapsed="false"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</row>
    <row r="199" customFormat="false" ht="14.5" hidden="false" customHeight="false" outlineLevel="0" collapsed="false"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</row>
    <row r="200" customFormat="false" ht="14.5" hidden="false" customHeight="false" outlineLevel="0" collapsed="false"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</row>
    <row r="201" customFormat="false" ht="14.5" hidden="false" customHeight="false" outlineLevel="0" collapsed="false"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</row>
    <row r="202" customFormat="false" ht="14.5" hidden="false" customHeight="false" outlineLevel="0" collapsed="false"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</row>
    <row r="203" customFormat="false" ht="14.5" hidden="false" customHeight="false" outlineLevel="0" collapsed="false"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</row>
    <row r="204" customFormat="false" ht="14.5" hidden="false" customHeight="false" outlineLevel="0" collapsed="false"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</row>
    <row r="205" customFormat="false" ht="14.5" hidden="false" customHeight="false" outlineLevel="0" collapsed="false"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</row>
    <row r="206" customFormat="false" ht="14.5" hidden="false" customHeight="false" outlineLevel="0" collapsed="false"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</row>
    <row r="207" customFormat="false" ht="14.5" hidden="false" customHeight="false" outlineLevel="0" collapsed="false"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</row>
    <row r="208" customFormat="false" ht="14.5" hidden="false" customHeight="false" outlineLevel="0" collapsed="false"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</row>
    <row r="209" customFormat="false" ht="14.5" hidden="false" customHeight="false" outlineLevel="0" collapsed="false"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</row>
    <row r="210" customFormat="false" ht="14.5" hidden="false" customHeight="false" outlineLevel="0" collapsed="false"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</row>
    <row r="211" customFormat="false" ht="14.5" hidden="false" customHeight="false" outlineLevel="0" collapsed="false"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</row>
    <row r="212" customFormat="false" ht="14.5" hidden="false" customHeight="false" outlineLevel="0" collapsed="false"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</row>
    <row r="213" customFormat="false" ht="14.5" hidden="false" customHeight="false" outlineLevel="0" collapsed="false"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</row>
    <row r="214" customFormat="false" ht="14.5" hidden="false" customHeight="false" outlineLevel="0" collapsed="false"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</row>
    <row r="215" customFormat="false" ht="14.5" hidden="false" customHeight="false" outlineLevel="0" collapsed="false"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</row>
    <row r="216" customFormat="false" ht="14.5" hidden="false" customHeight="false" outlineLevel="0" collapsed="false"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</row>
    <row r="217" customFormat="false" ht="14.5" hidden="false" customHeight="false" outlineLevel="0" collapsed="false"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</row>
    <row r="218" customFormat="false" ht="14.5" hidden="false" customHeight="false" outlineLevel="0" collapsed="false"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</row>
    <row r="219" customFormat="false" ht="14.5" hidden="false" customHeight="false" outlineLevel="0" collapsed="false"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</row>
    <row r="220" customFormat="false" ht="14.5" hidden="false" customHeight="false" outlineLevel="0" collapsed="false"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</row>
    <row r="221" customFormat="false" ht="14.5" hidden="false" customHeight="false" outlineLevel="0" collapsed="false"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</row>
    <row r="222" customFormat="false" ht="14.5" hidden="false" customHeight="false" outlineLevel="0" collapsed="false"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</row>
    <row r="223" customFormat="false" ht="14.5" hidden="false" customHeight="false" outlineLevel="0" collapsed="false"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</row>
    <row r="224" customFormat="false" ht="14.5" hidden="false" customHeight="false" outlineLevel="0" collapsed="false"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</row>
    <row r="225" customFormat="false" ht="14.5" hidden="false" customHeight="false" outlineLevel="0" collapsed="false"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</row>
    <row r="226" customFormat="false" ht="14.5" hidden="false" customHeight="false" outlineLevel="0" collapsed="false"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</row>
    <row r="227" customFormat="false" ht="14.5" hidden="false" customHeight="false" outlineLevel="0" collapsed="false"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</row>
    <row r="228" customFormat="false" ht="14.5" hidden="false" customHeight="false" outlineLevel="0" collapsed="false"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</row>
    <row r="229" customFormat="false" ht="14.5" hidden="false" customHeight="false" outlineLevel="0" collapsed="false"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</row>
    <row r="230" customFormat="false" ht="14.5" hidden="false" customHeight="false" outlineLevel="0" collapsed="false"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</row>
    <row r="231" customFormat="false" ht="14.5" hidden="false" customHeight="false" outlineLevel="0" collapsed="false"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</row>
    <row r="232" customFormat="false" ht="14.5" hidden="false" customHeight="false" outlineLevel="0" collapsed="false"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</row>
    <row r="233" customFormat="false" ht="14.5" hidden="false" customHeight="false" outlineLevel="0" collapsed="false"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</row>
    <row r="234" customFormat="false" ht="14.5" hidden="false" customHeight="false" outlineLevel="0" collapsed="false"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</row>
    <row r="235" customFormat="false" ht="14.5" hidden="false" customHeight="false" outlineLevel="0" collapsed="false"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</row>
    <row r="236" customFormat="false" ht="14.5" hidden="false" customHeight="false" outlineLevel="0" collapsed="false"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</row>
    <row r="237" customFormat="false" ht="14.5" hidden="false" customHeight="false" outlineLevel="0" collapsed="false"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</row>
    <row r="238" customFormat="false" ht="14.5" hidden="false" customHeight="false" outlineLevel="0" collapsed="false"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</row>
    <row r="239" customFormat="false" ht="14.5" hidden="false" customHeight="false" outlineLevel="0" collapsed="false"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</row>
    <row r="240" customFormat="false" ht="14.5" hidden="false" customHeight="false" outlineLevel="0" collapsed="false"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</row>
    <row r="241" customFormat="false" ht="14.5" hidden="false" customHeight="false" outlineLevel="0" collapsed="false"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</row>
    <row r="242" customFormat="false" ht="14.5" hidden="false" customHeight="false" outlineLevel="0" collapsed="false"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</row>
    <row r="243" customFormat="false" ht="14.5" hidden="false" customHeight="false" outlineLevel="0" collapsed="false"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</row>
    <row r="244" customFormat="false" ht="14.5" hidden="false" customHeight="false" outlineLevel="0" collapsed="false"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</row>
    <row r="245" customFormat="false" ht="14.5" hidden="false" customHeight="false" outlineLevel="0" collapsed="false"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</row>
    <row r="246" customFormat="false" ht="14.5" hidden="false" customHeight="false" outlineLevel="0" collapsed="false"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</row>
    <row r="247" customFormat="false" ht="14.5" hidden="false" customHeight="false" outlineLevel="0" collapsed="false"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</row>
    <row r="248" customFormat="false" ht="14.5" hidden="false" customHeight="false" outlineLevel="0" collapsed="false"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</row>
    <row r="249" customFormat="false" ht="14.5" hidden="false" customHeight="false" outlineLevel="0" collapsed="false"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</row>
    <row r="250" customFormat="false" ht="14.5" hidden="false" customHeight="false" outlineLevel="0" collapsed="false"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</row>
    <row r="251" customFormat="false" ht="14.5" hidden="false" customHeight="false" outlineLevel="0" collapsed="false"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</row>
    <row r="252" customFormat="false" ht="14.5" hidden="false" customHeight="false" outlineLevel="0" collapsed="false"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</row>
    <row r="253" customFormat="false" ht="14.5" hidden="false" customHeight="false" outlineLevel="0" collapsed="false"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</row>
    <row r="254" customFormat="false" ht="14.5" hidden="false" customHeight="false" outlineLevel="0" collapsed="false"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</row>
    <row r="255" customFormat="false" ht="14.5" hidden="false" customHeight="false" outlineLevel="0" collapsed="false"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</row>
    <row r="256" customFormat="false" ht="14.5" hidden="false" customHeight="false" outlineLevel="0" collapsed="false"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</row>
    <row r="257" customFormat="false" ht="14.5" hidden="false" customHeight="false" outlineLevel="0" collapsed="false"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</row>
    <row r="258" customFormat="false" ht="14.5" hidden="false" customHeight="false" outlineLevel="0" collapsed="false"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</row>
    <row r="259" customFormat="false" ht="14.5" hidden="false" customHeight="false" outlineLevel="0" collapsed="false"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</row>
    <row r="260" customFormat="false" ht="14.5" hidden="false" customHeight="false" outlineLevel="0" collapsed="false"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</row>
    <row r="261" customFormat="false" ht="14.5" hidden="false" customHeight="false" outlineLevel="0" collapsed="false"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</row>
    <row r="262" customFormat="false" ht="14.5" hidden="false" customHeight="false" outlineLevel="0" collapsed="false"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</row>
    <row r="263" customFormat="false" ht="14.5" hidden="false" customHeight="false" outlineLevel="0" collapsed="false"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</row>
    <row r="264" customFormat="false" ht="14.5" hidden="false" customHeight="false" outlineLevel="0" collapsed="false"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</row>
    <row r="265" customFormat="false" ht="14.5" hidden="false" customHeight="false" outlineLevel="0" collapsed="false"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</row>
    <row r="266" customFormat="false" ht="14.5" hidden="false" customHeight="false" outlineLevel="0" collapsed="false"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</row>
    <row r="267" customFormat="false" ht="14.5" hidden="false" customHeight="false" outlineLevel="0" collapsed="false"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</row>
    <row r="268" customFormat="false" ht="14.5" hidden="false" customHeight="false" outlineLevel="0" collapsed="false"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</row>
    <row r="269" customFormat="false" ht="14.5" hidden="false" customHeight="false" outlineLevel="0" collapsed="false"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</row>
    <row r="270" customFormat="false" ht="14.5" hidden="false" customHeight="false" outlineLevel="0" collapsed="false"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</row>
    <row r="271" customFormat="false" ht="14.5" hidden="false" customHeight="false" outlineLevel="0" collapsed="false"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</row>
    <row r="272" customFormat="false" ht="14.5" hidden="false" customHeight="false" outlineLevel="0" collapsed="false"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</row>
    <row r="273" customFormat="false" ht="14.5" hidden="false" customHeight="false" outlineLevel="0" collapsed="false"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</row>
    <row r="274" customFormat="false" ht="14.5" hidden="false" customHeight="false" outlineLevel="0" collapsed="false"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</row>
    <row r="275" customFormat="false" ht="14.5" hidden="false" customHeight="false" outlineLevel="0" collapsed="false"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</row>
    <row r="276" customFormat="false" ht="14.5" hidden="false" customHeight="false" outlineLevel="0" collapsed="false"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</row>
    <row r="277" customFormat="false" ht="14.5" hidden="false" customHeight="false" outlineLevel="0" collapsed="false"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</row>
    <row r="278" customFormat="false" ht="14.5" hidden="false" customHeight="false" outlineLevel="0" collapsed="false"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</row>
    <row r="279" customFormat="false" ht="14.5" hidden="false" customHeight="false" outlineLevel="0" collapsed="false"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</row>
    <row r="280" customFormat="false" ht="14.5" hidden="false" customHeight="false" outlineLevel="0" collapsed="false"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</row>
    <row r="281" customFormat="false" ht="14.5" hidden="false" customHeight="false" outlineLevel="0" collapsed="false"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</row>
    <row r="282" customFormat="false" ht="14.5" hidden="false" customHeight="false" outlineLevel="0" collapsed="false"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</row>
    <row r="283" customFormat="false" ht="14.5" hidden="false" customHeight="false" outlineLevel="0" collapsed="false"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</row>
    <row r="284" customFormat="false" ht="14.5" hidden="false" customHeight="false" outlineLevel="0" collapsed="false"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</row>
    <row r="285" customFormat="false" ht="14.5" hidden="false" customHeight="false" outlineLevel="0" collapsed="false"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</row>
    <row r="286" customFormat="false" ht="14.5" hidden="false" customHeight="false" outlineLevel="0" collapsed="false"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</row>
    <row r="287" customFormat="false" ht="14.5" hidden="false" customHeight="false" outlineLevel="0" collapsed="false"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</row>
    <row r="288" customFormat="false" ht="14.5" hidden="false" customHeight="false" outlineLevel="0" collapsed="false"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</row>
    <row r="289" customFormat="false" ht="14.5" hidden="false" customHeight="false" outlineLevel="0" collapsed="false"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</row>
    <row r="290" customFormat="false" ht="14.5" hidden="false" customHeight="false" outlineLevel="0" collapsed="false"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</row>
    <row r="291" customFormat="false" ht="14.5" hidden="false" customHeight="false" outlineLevel="0" collapsed="false"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</row>
    <row r="292" customFormat="false" ht="14.5" hidden="false" customHeight="false" outlineLevel="0" collapsed="false"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</row>
    <row r="293" customFormat="false" ht="14.5" hidden="false" customHeight="false" outlineLevel="0" collapsed="false"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</row>
    <row r="294" customFormat="false" ht="14.5" hidden="false" customHeight="false" outlineLevel="0" collapsed="false"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</row>
    <row r="295" customFormat="false" ht="14.5" hidden="false" customHeight="false" outlineLevel="0" collapsed="false"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</row>
    <row r="296" customFormat="false" ht="14.5" hidden="false" customHeight="false" outlineLevel="0" collapsed="false"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</row>
    <row r="297" customFormat="false" ht="14.5" hidden="false" customHeight="false" outlineLevel="0" collapsed="false"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</row>
    <row r="298" customFormat="false" ht="14.5" hidden="false" customHeight="false" outlineLevel="0" collapsed="false"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</row>
    <row r="299" customFormat="false" ht="14.5" hidden="false" customHeight="false" outlineLevel="0" collapsed="false"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</row>
    <row r="300" customFormat="false" ht="14.5" hidden="false" customHeight="false" outlineLevel="0" collapsed="false"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</row>
    <row r="301" customFormat="false" ht="14.5" hidden="false" customHeight="false" outlineLevel="0" collapsed="false"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</row>
    <row r="302" customFormat="false" ht="14.5" hidden="false" customHeight="false" outlineLevel="0" collapsed="false"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</row>
    <row r="303" customFormat="false" ht="14.5" hidden="false" customHeight="false" outlineLevel="0" collapsed="false"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</row>
    <row r="304" customFormat="false" ht="14.5" hidden="false" customHeight="false" outlineLevel="0" collapsed="false"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</row>
    <row r="305" customFormat="false" ht="14.5" hidden="false" customHeight="false" outlineLevel="0" collapsed="false"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</row>
    <row r="306" customFormat="false" ht="14.5" hidden="false" customHeight="false" outlineLevel="0" collapsed="false"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</row>
    <row r="307" customFormat="false" ht="14.5" hidden="false" customHeight="false" outlineLevel="0" collapsed="false"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</row>
    <row r="308" customFormat="false" ht="14.5" hidden="false" customHeight="false" outlineLevel="0" collapsed="false"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</row>
    <row r="309" customFormat="false" ht="14.5" hidden="false" customHeight="false" outlineLevel="0" collapsed="false"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</row>
    <row r="310" customFormat="false" ht="14.5" hidden="false" customHeight="false" outlineLevel="0" collapsed="false"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</row>
    <row r="311" customFormat="false" ht="14.5" hidden="false" customHeight="false" outlineLevel="0" collapsed="false"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</row>
    <row r="312" customFormat="false" ht="14.5" hidden="false" customHeight="false" outlineLevel="0" collapsed="false"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</row>
    <row r="313" customFormat="false" ht="14.5" hidden="false" customHeight="false" outlineLevel="0" collapsed="false"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</row>
    <row r="314" customFormat="false" ht="14.5" hidden="false" customHeight="false" outlineLevel="0" collapsed="false"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</row>
    <row r="315" customFormat="false" ht="14.5" hidden="false" customHeight="false" outlineLevel="0" collapsed="false"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</row>
    <row r="316" customFormat="false" ht="14.5" hidden="false" customHeight="false" outlineLevel="0" collapsed="false"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</row>
    <row r="317" customFormat="false" ht="14.5" hidden="false" customHeight="false" outlineLevel="0" collapsed="false"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</row>
    <row r="318" customFormat="false" ht="14.5" hidden="false" customHeight="false" outlineLevel="0" collapsed="false"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</row>
    <row r="319" customFormat="false" ht="14.5" hidden="false" customHeight="false" outlineLevel="0" collapsed="false"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</row>
    <row r="320" customFormat="false" ht="14.5" hidden="false" customHeight="false" outlineLevel="0" collapsed="false"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</row>
    <row r="321" customFormat="false" ht="14.5" hidden="false" customHeight="false" outlineLevel="0" collapsed="false"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</row>
    <row r="322" customFormat="false" ht="14.5" hidden="false" customHeight="false" outlineLevel="0" collapsed="false"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</row>
    <row r="323" customFormat="false" ht="14.5" hidden="false" customHeight="false" outlineLevel="0" collapsed="false"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</row>
    <row r="324" customFormat="false" ht="14.5" hidden="false" customHeight="false" outlineLevel="0" collapsed="false"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</row>
    <row r="325" customFormat="false" ht="14.5" hidden="false" customHeight="false" outlineLevel="0" collapsed="false"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</row>
    <row r="326" customFormat="false" ht="14.5" hidden="false" customHeight="false" outlineLevel="0" collapsed="false"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</row>
    <row r="327" customFormat="false" ht="14.5" hidden="false" customHeight="false" outlineLevel="0" collapsed="false"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</row>
    <row r="328" customFormat="false" ht="14.5" hidden="false" customHeight="false" outlineLevel="0" collapsed="false"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</row>
    <row r="329" customFormat="false" ht="14.5" hidden="false" customHeight="false" outlineLevel="0" collapsed="false"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</row>
    <row r="330" customFormat="false" ht="14.5" hidden="false" customHeight="false" outlineLevel="0" collapsed="false"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</row>
    <row r="331" customFormat="false" ht="14.5" hidden="false" customHeight="false" outlineLevel="0" collapsed="false"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</row>
    <row r="332" customFormat="false" ht="14.5" hidden="false" customHeight="false" outlineLevel="0" collapsed="false"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</row>
    <row r="333" customFormat="false" ht="14.5" hidden="false" customHeight="false" outlineLevel="0" collapsed="false"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</row>
    <row r="334" customFormat="false" ht="14.5" hidden="false" customHeight="false" outlineLevel="0" collapsed="false"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</row>
    <row r="335" customFormat="false" ht="14.5" hidden="false" customHeight="false" outlineLevel="0" collapsed="false"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</row>
    <row r="336" customFormat="false" ht="14.5" hidden="false" customHeight="false" outlineLevel="0" collapsed="false"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</row>
    <row r="337" customFormat="false" ht="14.5" hidden="false" customHeight="false" outlineLevel="0" collapsed="false"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</row>
    <row r="338" customFormat="false" ht="14.5" hidden="false" customHeight="false" outlineLevel="0" collapsed="false"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</row>
    <row r="339" customFormat="false" ht="14.5" hidden="false" customHeight="false" outlineLevel="0" collapsed="false"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</row>
    <row r="340" customFormat="false" ht="14.5" hidden="false" customHeight="false" outlineLevel="0" collapsed="false"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</row>
    <row r="341" customFormat="false" ht="14.5" hidden="false" customHeight="false" outlineLevel="0" collapsed="false"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</row>
    <row r="342" customFormat="false" ht="14.5" hidden="false" customHeight="false" outlineLevel="0" collapsed="false"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</row>
    <row r="343" customFormat="false" ht="14.5" hidden="false" customHeight="false" outlineLevel="0" collapsed="false"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</row>
    <row r="344" customFormat="false" ht="14.5" hidden="false" customHeight="false" outlineLevel="0" collapsed="false"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</row>
    <row r="345" customFormat="false" ht="14.5" hidden="false" customHeight="false" outlineLevel="0" collapsed="false"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</row>
    <row r="346" customFormat="false" ht="14.5" hidden="false" customHeight="false" outlineLevel="0" collapsed="false"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</row>
    <row r="347" customFormat="false" ht="14.5" hidden="false" customHeight="false" outlineLevel="0" collapsed="false"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</row>
    <row r="348" customFormat="false" ht="14.5" hidden="false" customHeight="false" outlineLevel="0" collapsed="false"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</row>
    <row r="349" customFormat="false" ht="14.5" hidden="false" customHeight="false" outlineLevel="0" collapsed="false"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</row>
    <row r="350" customFormat="false" ht="14.5" hidden="false" customHeight="false" outlineLevel="0" collapsed="false"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</row>
    <row r="351" customFormat="false" ht="14.5" hidden="false" customHeight="false" outlineLevel="0" collapsed="false"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</row>
    <row r="352" customFormat="false" ht="14.5" hidden="false" customHeight="false" outlineLevel="0" collapsed="false"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</row>
    <row r="353" customFormat="false" ht="14.5" hidden="false" customHeight="false" outlineLevel="0" collapsed="false"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</row>
    <row r="354" customFormat="false" ht="14.5" hidden="false" customHeight="false" outlineLevel="0" collapsed="false"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</row>
    <row r="355" customFormat="false" ht="14.5" hidden="false" customHeight="false" outlineLevel="0" collapsed="false"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</row>
    <row r="356" customFormat="false" ht="14.5" hidden="false" customHeight="false" outlineLevel="0" collapsed="false"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</row>
    <row r="357" customFormat="false" ht="14.5" hidden="false" customHeight="false" outlineLevel="0" collapsed="false"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</row>
    <row r="358" customFormat="false" ht="14.5" hidden="false" customHeight="false" outlineLevel="0" collapsed="false"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</row>
    <row r="359" customFormat="false" ht="14.5" hidden="false" customHeight="false" outlineLevel="0" collapsed="false"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</row>
    <row r="360" customFormat="false" ht="14.5" hidden="false" customHeight="false" outlineLevel="0" collapsed="false"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</row>
    <row r="361" customFormat="false" ht="14.5" hidden="false" customHeight="false" outlineLevel="0" collapsed="false"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</row>
    <row r="362" customFormat="false" ht="14.5" hidden="false" customHeight="false" outlineLevel="0" collapsed="false"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</row>
    <row r="363" customFormat="false" ht="14.5" hidden="false" customHeight="false" outlineLevel="0" collapsed="false"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</row>
    <row r="364" customFormat="false" ht="14.5" hidden="false" customHeight="false" outlineLevel="0" collapsed="false"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</row>
    <row r="365" customFormat="false" ht="14.5" hidden="false" customHeight="false" outlineLevel="0" collapsed="false"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</row>
    <row r="366" customFormat="false" ht="14.5" hidden="false" customHeight="false" outlineLevel="0" collapsed="false"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</row>
    <row r="367" customFormat="false" ht="14.5" hidden="false" customHeight="false" outlineLevel="0" collapsed="false"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</row>
    <row r="368" customFormat="false" ht="14.5" hidden="false" customHeight="false" outlineLevel="0" collapsed="false"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</row>
    <row r="369" customFormat="false" ht="14.5" hidden="false" customHeight="false" outlineLevel="0" collapsed="false"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</row>
    <row r="370" customFormat="false" ht="14.5" hidden="false" customHeight="false" outlineLevel="0" collapsed="false"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</row>
    <row r="371" customFormat="false" ht="14.5" hidden="false" customHeight="false" outlineLevel="0" collapsed="false"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</row>
    <row r="372" customFormat="false" ht="14.5" hidden="false" customHeight="false" outlineLevel="0" collapsed="false"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</row>
    <row r="373" customFormat="false" ht="14.5" hidden="false" customHeight="false" outlineLevel="0" collapsed="false"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</row>
    <row r="374" customFormat="false" ht="14.5" hidden="false" customHeight="false" outlineLevel="0" collapsed="false"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</row>
    <row r="375" customFormat="false" ht="14.5" hidden="false" customHeight="false" outlineLevel="0" collapsed="false"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</row>
    <row r="376" customFormat="false" ht="14.5" hidden="false" customHeight="false" outlineLevel="0" collapsed="false"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</row>
    <row r="377" customFormat="false" ht="14.5" hidden="false" customHeight="false" outlineLevel="0" collapsed="false"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</row>
    <row r="378" customFormat="false" ht="14.5" hidden="false" customHeight="false" outlineLevel="0" collapsed="false"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</row>
    <row r="379" customFormat="false" ht="14.5" hidden="false" customHeight="false" outlineLevel="0" collapsed="false"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</row>
    <row r="380" customFormat="false" ht="14.5" hidden="false" customHeight="false" outlineLevel="0" collapsed="false"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</row>
    <row r="381" customFormat="false" ht="14.5" hidden="false" customHeight="false" outlineLevel="0" collapsed="false"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</row>
    <row r="382" customFormat="false" ht="14.5" hidden="false" customHeight="false" outlineLevel="0" collapsed="false"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</row>
    <row r="383" customFormat="false" ht="14.5" hidden="false" customHeight="false" outlineLevel="0" collapsed="false"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</row>
    <row r="384" customFormat="false" ht="14.5" hidden="false" customHeight="false" outlineLevel="0" collapsed="false"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</row>
    <row r="385" customFormat="false" ht="14.5" hidden="false" customHeight="false" outlineLevel="0" collapsed="false"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</row>
    <row r="386" customFormat="false" ht="14.5" hidden="false" customHeight="false" outlineLevel="0" collapsed="false"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</row>
    <row r="387" customFormat="false" ht="14.5" hidden="false" customHeight="false" outlineLevel="0" collapsed="false"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</row>
    <row r="388" customFormat="false" ht="14.5" hidden="false" customHeight="false" outlineLevel="0" collapsed="false"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</row>
    <row r="389" customFormat="false" ht="14.5" hidden="false" customHeight="false" outlineLevel="0" collapsed="false"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</row>
    <row r="390" customFormat="false" ht="14.5" hidden="false" customHeight="false" outlineLevel="0" collapsed="false"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</row>
    <row r="391" customFormat="false" ht="14.5" hidden="false" customHeight="false" outlineLevel="0" collapsed="false"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</row>
    <row r="392" customFormat="false" ht="14.5" hidden="false" customHeight="false" outlineLevel="0" collapsed="false"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</row>
    <row r="393" customFormat="false" ht="14.5" hidden="false" customHeight="false" outlineLevel="0" collapsed="false"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</row>
    <row r="394" customFormat="false" ht="14.5" hidden="false" customHeight="false" outlineLevel="0" collapsed="false"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</row>
    <row r="395" customFormat="false" ht="14.5" hidden="false" customHeight="false" outlineLevel="0" collapsed="false"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</row>
    <row r="396" customFormat="false" ht="14.5" hidden="false" customHeight="false" outlineLevel="0" collapsed="false"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</row>
    <row r="397" customFormat="false" ht="14.5" hidden="false" customHeight="false" outlineLevel="0" collapsed="false"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</row>
    <row r="398" customFormat="false" ht="14.5" hidden="false" customHeight="false" outlineLevel="0" collapsed="false"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</row>
    <row r="399" customFormat="false" ht="14.5" hidden="false" customHeight="false" outlineLevel="0" collapsed="false"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</row>
    <row r="400" customFormat="false" ht="14.5" hidden="false" customHeight="false" outlineLevel="0" collapsed="false"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</row>
    <row r="401" customFormat="false" ht="14.5" hidden="false" customHeight="false" outlineLevel="0" collapsed="false"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</row>
    <row r="402" customFormat="false" ht="14.5" hidden="false" customHeight="false" outlineLevel="0" collapsed="false"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</row>
    <row r="403" customFormat="false" ht="14.5" hidden="false" customHeight="false" outlineLevel="0" collapsed="false"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</row>
    <row r="404" customFormat="false" ht="14.5" hidden="false" customHeight="false" outlineLevel="0" collapsed="false"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</row>
    <row r="405" customFormat="false" ht="14.5" hidden="false" customHeight="false" outlineLevel="0" collapsed="false"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</row>
    <row r="406" customFormat="false" ht="14.5" hidden="false" customHeight="false" outlineLevel="0" collapsed="false"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</row>
    <row r="407" customFormat="false" ht="14.5" hidden="false" customHeight="false" outlineLevel="0" collapsed="false"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</row>
    <row r="408" customFormat="false" ht="14.5" hidden="false" customHeight="false" outlineLevel="0" collapsed="false"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</row>
    <row r="409" customFormat="false" ht="14.5" hidden="false" customHeight="false" outlineLevel="0" collapsed="false"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</row>
    <row r="410" customFormat="false" ht="14.5" hidden="false" customHeight="false" outlineLevel="0" collapsed="false"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</row>
    <row r="411" customFormat="false" ht="14.5" hidden="false" customHeight="false" outlineLevel="0" collapsed="false"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  <c r="BO411" s="55"/>
      <c r="BP411" s="55"/>
    </row>
    <row r="412" customFormat="false" ht="14.5" hidden="false" customHeight="false" outlineLevel="0" collapsed="false"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</row>
    <row r="413" customFormat="false" ht="14.5" hidden="false" customHeight="false" outlineLevel="0" collapsed="false"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</row>
    <row r="414" customFormat="false" ht="14.5" hidden="false" customHeight="false" outlineLevel="0" collapsed="false"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</row>
    <row r="415" customFormat="false" ht="14.5" hidden="false" customHeight="false" outlineLevel="0" collapsed="false"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</row>
    <row r="416" customFormat="false" ht="14.5" hidden="false" customHeight="false" outlineLevel="0" collapsed="false"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</row>
    <row r="417" customFormat="false" ht="14.5" hidden="false" customHeight="false" outlineLevel="0" collapsed="false"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</row>
    <row r="418" customFormat="false" ht="14.5" hidden="false" customHeight="false" outlineLevel="0" collapsed="false"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</row>
    <row r="419" customFormat="false" ht="14.5" hidden="false" customHeight="false" outlineLevel="0" collapsed="false"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</row>
    <row r="420" customFormat="false" ht="14.5" hidden="false" customHeight="false" outlineLevel="0" collapsed="false"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</row>
    <row r="421" customFormat="false" ht="14.5" hidden="false" customHeight="false" outlineLevel="0" collapsed="false"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</row>
    <row r="422" customFormat="false" ht="14.5" hidden="false" customHeight="false" outlineLevel="0" collapsed="false"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</row>
    <row r="423" customFormat="false" ht="14.5" hidden="false" customHeight="false" outlineLevel="0" collapsed="false"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</row>
    <row r="424" customFormat="false" ht="14.5" hidden="false" customHeight="false" outlineLevel="0" collapsed="false"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</row>
    <row r="425" customFormat="false" ht="14.5" hidden="false" customHeight="false" outlineLevel="0" collapsed="false"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</row>
    <row r="426" customFormat="false" ht="14.5" hidden="false" customHeight="false" outlineLevel="0" collapsed="false"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</row>
    <row r="427" customFormat="false" ht="14.5" hidden="false" customHeight="false" outlineLevel="0" collapsed="false"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</row>
    <row r="428" customFormat="false" ht="14.5" hidden="false" customHeight="false" outlineLevel="0" collapsed="false"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</row>
    <row r="429" customFormat="false" ht="14.5" hidden="false" customHeight="false" outlineLevel="0" collapsed="false"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</row>
    <row r="430" customFormat="false" ht="14.5" hidden="false" customHeight="false" outlineLevel="0" collapsed="false"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</row>
    <row r="431" customFormat="false" ht="14.5" hidden="false" customHeight="false" outlineLevel="0" collapsed="false"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</row>
    <row r="432" customFormat="false" ht="14.5" hidden="false" customHeight="false" outlineLevel="0" collapsed="false"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</row>
    <row r="433" customFormat="false" ht="14.5" hidden="false" customHeight="false" outlineLevel="0" collapsed="false"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</row>
    <row r="434" customFormat="false" ht="14.5" hidden="false" customHeight="false" outlineLevel="0" collapsed="false"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</row>
    <row r="435" customFormat="false" ht="14.5" hidden="false" customHeight="false" outlineLevel="0" collapsed="false"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</row>
    <row r="436" customFormat="false" ht="14.5" hidden="false" customHeight="false" outlineLevel="0" collapsed="false"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  <c r="BO436" s="55"/>
      <c r="BP436" s="55"/>
    </row>
    <row r="437" customFormat="false" ht="14.5" hidden="false" customHeight="false" outlineLevel="0" collapsed="false"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</row>
    <row r="438" customFormat="false" ht="14.5" hidden="false" customHeight="false" outlineLevel="0" collapsed="false"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</row>
    <row r="439" customFormat="false" ht="14.5" hidden="false" customHeight="false" outlineLevel="0" collapsed="false"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</row>
    <row r="440" customFormat="false" ht="14.5" hidden="false" customHeight="false" outlineLevel="0" collapsed="false"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</row>
    <row r="441" customFormat="false" ht="14.5" hidden="false" customHeight="false" outlineLevel="0" collapsed="false"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</row>
    <row r="442" customFormat="false" ht="14.5" hidden="false" customHeight="false" outlineLevel="0" collapsed="false"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</row>
    <row r="443" customFormat="false" ht="14.5" hidden="false" customHeight="false" outlineLevel="0" collapsed="false"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</row>
    <row r="444" customFormat="false" ht="14.5" hidden="false" customHeight="false" outlineLevel="0" collapsed="false"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</row>
    <row r="445" customFormat="false" ht="14.5" hidden="false" customHeight="false" outlineLevel="0" collapsed="false"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</row>
    <row r="446" customFormat="false" ht="14.5" hidden="false" customHeight="false" outlineLevel="0" collapsed="false"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</row>
    <row r="447" customFormat="false" ht="14.5" hidden="false" customHeight="false" outlineLevel="0" collapsed="false"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</row>
    <row r="448" customFormat="false" ht="14.5" hidden="false" customHeight="false" outlineLevel="0" collapsed="false"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</row>
    <row r="449" customFormat="false" ht="14.5" hidden="false" customHeight="false" outlineLevel="0" collapsed="false"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</row>
    <row r="450" customFormat="false" ht="14.5" hidden="false" customHeight="false" outlineLevel="0" collapsed="false"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</row>
    <row r="451" customFormat="false" ht="14.5" hidden="false" customHeight="false" outlineLevel="0" collapsed="false"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</row>
    <row r="452" customFormat="false" ht="14.5" hidden="false" customHeight="false" outlineLevel="0" collapsed="false"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</row>
    <row r="453" customFormat="false" ht="14.5" hidden="false" customHeight="false" outlineLevel="0" collapsed="false"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</row>
    <row r="454" customFormat="false" ht="14.5" hidden="false" customHeight="false" outlineLevel="0" collapsed="false"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</row>
    <row r="455" customFormat="false" ht="14.5" hidden="false" customHeight="false" outlineLevel="0" collapsed="false"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</row>
    <row r="456" customFormat="false" ht="14.5" hidden="false" customHeight="false" outlineLevel="0" collapsed="false"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</row>
    <row r="457" customFormat="false" ht="14.5" hidden="false" customHeight="false" outlineLevel="0" collapsed="false"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</row>
    <row r="458" customFormat="false" ht="14.5" hidden="false" customHeight="false" outlineLevel="0" collapsed="false"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</row>
    <row r="459" customFormat="false" ht="14.5" hidden="false" customHeight="false" outlineLevel="0" collapsed="false"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  <c r="BO459" s="55"/>
      <c r="BP459" s="55"/>
    </row>
    <row r="460" customFormat="false" ht="14.5" hidden="false" customHeight="false" outlineLevel="0" collapsed="false"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  <c r="BO460" s="55"/>
      <c r="BP460" s="55"/>
    </row>
    <row r="461" customFormat="false" ht="14.5" hidden="false" customHeight="false" outlineLevel="0" collapsed="false"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</row>
    <row r="462" customFormat="false" ht="14.5" hidden="false" customHeight="false" outlineLevel="0" collapsed="false"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</row>
    <row r="463" customFormat="false" ht="14.5" hidden="false" customHeight="false" outlineLevel="0" collapsed="false"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</row>
    <row r="464" customFormat="false" ht="14.5" hidden="false" customHeight="false" outlineLevel="0" collapsed="false"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  <c r="BO464" s="55"/>
      <c r="BP464" s="55"/>
    </row>
    <row r="465" customFormat="false" ht="14.5" hidden="false" customHeight="false" outlineLevel="0" collapsed="false"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  <c r="BO465" s="55"/>
      <c r="BP465" s="55"/>
    </row>
    <row r="466" customFormat="false" ht="14.5" hidden="false" customHeight="false" outlineLevel="0" collapsed="false"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</row>
    <row r="467" customFormat="false" ht="14.5" hidden="false" customHeight="false" outlineLevel="0" collapsed="false"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</row>
    <row r="468" customFormat="false" ht="14.5" hidden="false" customHeight="false" outlineLevel="0" collapsed="false"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</row>
    <row r="469" customFormat="false" ht="14.5" hidden="false" customHeight="false" outlineLevel="0" collapsed="false"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</row>
    <row r="470" customFormat="false" ht="14.5" hidden="false" customHeight="false" outlineLevel="0" collapsed="false"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</row>
    <row r="471" customFormat="false" ht="14.5" hidden="false" customHeight="false" outlineLevel="0" collapsed="false"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</row>
    <row r="472" customFormat="false" ht="14.5" hidden="false" customHeight="false" outlineLevel="0" collapsed="false"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</row>
    <row r="473" customFormat="false" ht="14.5" hidden="false" customHeight="false" outlineLevel="0" collapsed="false"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</row>
    <row r="474" customFormat="false" ht="14.5" hidden="false" customHeight="false" outlineLevel="0" collapsed="false"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  <c r="BO474" s="55"/>
      <c r="BP474" s="55"/>
    </row>
    <row r="475" customFormat="false" ht="14.5" hidden="false" customHeight="false" outlineLevel="0" collapsed="false"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  <c r="BO475" s="55"/>
      <c r="BP475" s="55"/>
    </row>
    <row r="476" customFormat="false" ht="14.5" hidden="false" customHeight="false" outlineLevel="0" collapsed="false"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</row>
    <row r="477" customFormat="false" ht="14.5" hidden="false" customHeight="false" outlineLevel="0" collapsed="false"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</row>
    <row r="478" customFormat="false" ht="14.5" hidden="false" customHeight="false" outlineLevel="0" collapsed="false"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  <c r="BO478" s="55"/>
      <c r="BP478" s="55"/>
    </row>
    <row r="479" customFormat="false" ht="14.5" hidden="false" customHeight="false" outlineLevel="0" collapsed="false"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</row>
    <row r="480" customFormat="false" ht="14.5" hidden="false" customHeight="false" outlineLevel="0" collapsed="false"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</row>
    <row r="481" customFormat="false" ht="14.5" hidden="false" customHeight="false" outlineLevel="0" collapsed="false"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</row>
    <row r="482" customFormat="false" ht="14.5" hidden="false" customHeight="false" outlineLevel="0" collapsed="false"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</row>
    <row r="483" customFormat="false" ht="14.5" hidden="false" customHeight="false" outlineLevel="0" collapsed="false"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  <c r="BO483" s="55"/>
      <c r="BP483" s="55"/>
    </row>
    <row r="484" customFormat="false" ht="14.5" hidden="false" customHeight="false" outlineLevel="0" collapsed="false"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</row>
    <row r="485" customFormat="false" ht="14.5" hidden="false" customHeight="false" outlineLevel="0" collapsed="false"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</row>
    <row r="486" customFormat="false" ht="14.5" hidden="false" customHeight="false" outlineLevel="0" collapsed="false"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</row>
    <row r="487" customFormat="false" ht="14.5" hidden="false" customHeight="false" outlineLevel="0" collapsed="false"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</row>
    <row r="488" customFormat="false" ht="14.5" hidden="false" customHeight="false" outlineLevel="0" collapsed="false"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</row>
    <row r="489" customFormat="false" ht="14.5" hidden="false" customHeight="false" outlineLevel="0" collapsed="false"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  <c r="BO489" s="55"/>
      <c r="BP489" s="55"/>
    </row>
    <row r="490" customFormat="false" ht="14.5" hidden="false" customHeight="false" outlineLevel="0" collapsed="false"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  <c r="BO490" s="55"/>
      <c r="BP490" s="55"/>
    </row>
    <row r="491" customFormat="false" ht="14.5" hidden="false" customHeight="false" outlineLevel="0" collapsed="false"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  <c r="BO491" s="55"/>
      <c r="BP491" s="55"/>
    </row>
    <row r="492" customFormat="false" ht="14.5" hidden="false" customHeight="false" outlineLevel="0" collapsed="false"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  <c r="BO492" s="55"/>
      <c r="BP492" s="55"/>
    </row>
    <row r="493" customFormat="false" ht="14.5" hidden="false" customHeight="false" outlineLevel="0" collapsed="false"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  <c r="BO493" s="55"/>
      <c r="BP493" s="55"/>
    </row>
    <row r="494" customFormat="false" ht="14.5" hidden="false" customHeight="false" outlineLevel="0" collapsed="false"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</row>
    <row r="495" customFormat="false" ht="14.5" hidden="false" customHeight="false" outlineLevel="0" collapsed="false"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</row>
    <row r="496" customFormat="false" ht="14.5" hidden="false" customHeight="false" outlineLevel="0" collapsed="false"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</row>
    <row r="497" customFormat="false" ht="14.5" hidden="false" customHeight="false" outlineLevel="0" collapsed="false"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</row>
    <row r="498" customFormat="false" ht="14.5" hidden="false" customHeight="false" outlineLevel="0" collapsed="false"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</row>
    <row r="499" customFormat="false" ht="14.5" hidden="false" customHeight="false" outlineLevel="0" collapsed="false"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</row>
    <row r="500" customFormat="false" ht="14.5" hidden="false" customHeight="false" outlineLevel="0" collapsed="false"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</row>
    <row r="501" customFormat="false" ht="14.5" hidden="false" customHeight="false" outlineLevel="0" collapsed="false"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</row>
    <row r="502" customFormat="false" ht="14.5" hidden="false" customHeight="false" outlineLevel="0" collapsed="false"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</row>
    <row r="503" customFormat="false" ht="14.5" hidden="false" customHeight="false" outlineLevel="0" collapsed="false"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  <c r="BO503" s="55"/>
      <c r="BP503" s="55"/>
    </row>
    <row r="504" customFormat="false" ht="14.5" hidden="false" customHeight="false" outlineLevel="0" collapsed="false"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</row>
    <row r="505" customFormat="false" ht="14.5" hidden="false" customHeight="false" outlineLevel="0" collapsed="false"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</row>
    <row r="506" customFormat="false" ht="14.5" hidden="false" customHeight="false" outlineLevel="0" collapsed="false"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</row>
    <row r="507" customFormat="false" ht="14.5" hidden="false" customHeight="false" outlineLevel="0" collapsed="false"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</row>
    <row r="508" customFormat="false" ht="14.5" hidden="false" customHeight="false" outlineLevel="0" collapsed="false"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  <c r="BL508" s="55"/>
      <c r="BM508" s="55"/>
      <c r="BN508" s="55"/>
      <c r="BO508" s="55"/>
      <c r="BP508" s="55"/>
    </row>
    <row r="509" customFormat="false" ht="14.5" hidden="false" customHeight="false" outlineLevel="0" collapsed="false"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</row>
    <row r="510" customFormat="false" ht="14.5" hidden="false" customHeight="false" outlineLevel="0" collapsed="false"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</row>
    <row r="511" customFormat="false" ht="14.5" hidden="false" customHeight="false" outlineLevel="0" collapsed="false"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</row>
    <row r="512" customFormat="false" ht="14.5" hidden="false" customHeight="false" outlineLevel="0" collapsed="false"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</row>
    <row r="513" customFormat="false" ht="14.5" hidden="false" customHeight="false" outlineLevel="0" collapsed="false"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</row>
    <row r="514" customFormat="false" ht="14.5" hidden="false" customHeight="false" outlineLevel="0" collapsed="false"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</row>
    <row r="515" customFormat="false" ht="14.5" hidden="false" customHeight="false" outlineLevel="0" collapsed="false"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</row>
    <row r="516" customFormat="false" ht="14.5" hidden="false" customHeight="false" outlineLevel="0" collapsed="false"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  <c r="BO516" s="55"/>
      <c r="BP516" s="55"/>
    </row>
    <row r="517" customFormat="false" ht="14.5" hidden="false" customHeight="false" outlineLevel="0" collapsed="false"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</row>
    <row r="518" customFormat="false" ht="14.5" hidden="false" customHeight="false" outlineLevel="0" collapsed="false"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</row>
    <row r="519" customFormat="false" ht="14.5" hidden="false" customHeight="false" outlineLevel="0" collapsed="false"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</row>
    <row r="520" customFormat="false" ht="14.5" hidden="false" customHeight="false" outlineLevel="0" collapsed="false"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</row>
    <row r="521" customFormat="false" ht="14.5" hidden="false" customHeight="false" outlineLevel="0" collapsed="false"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</row>
    <row r="522" customFormat="false" ht="14.5" hidden="false" customHeight="false" outlineLevel="0" collapsed="false"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</row>
    <row r="523" customFormat="false" ht="14.5" hidden="false" customHeight="false" outlineLevel="0" collapsed="false"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  <c r="BO523" s="55"/>
      <c r="BP523" s="55"/>
    </row>
    <row r="524" customFormat="false" ht="14.5" hidden="false" customHeight="false" outlineLevel="0" collapsed="false"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  <c r="BO524" s="55"/>
      <c r="BP524" s="55"/>
    </row>
    <row r="525" customFormat="false" ht="14.5" hidden="false" customHeight="false" outlineLevel="0" collapsed="false"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  <c r="BO525" s="55"/>
      <c r="BP525" s="55"/>
    </row>
    <row r="526" customFormat="false" ht="14.5" hidden="false" customHeight="false" outlineLevel="0" collapsed="false"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  <c r="BO526" s="55"/>
      <c r="BP526" s="55"/>
    </row>
    <row r="527" customFormat="false" ht="14.5" hidden="false" customHeight="false" outlineLevel="0" collapsed="false"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  <c r="BO527" s="55"/>
      <c r="BP527" s="55"/>
    </row>
    <row r="528" customFormat="false" ht="14.5" hidden="false" customHeight="false" outlineLevel="0" collapsed="false"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  <c r="BK528" s="55"/>
      <c r="BL528" s="55"/>
      <c r="BM528" s="55"/>
      <c r="BN528" s="55"/>
      <c r="BO528" s="55"/>
      <c r="BP528" s="55"/>
    </row>
    <row r="529" customFormat="false" ht="14.5" hidden="false" customHeight="false" outlineLevel="0" collapsed="false"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  <c r="BO529" s="55"/>
      <c r="BP529" s="55"/>
    </row>
    <row r="530" customFormat="false" ht="14.5" hidden="false" customHeight="false" outlineLevel="0" collapsed="false"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</row>
    <row r="531" customFormat="false" ht="14.5" hidden="false" customHeight="false" outlineLevel="0" collapsed="false"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  <c r="BO531" s="55"/>
      <c r="BP531" s="55"/>
    </row>
    <row r="532" customFormat="false" ht="14.5" hidden="false" customHeight="false" outlineLevel="0" collapsed="false"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  <c r="BL532" s="55"/>
      <c r="BM532" s="55"/>
      <c r="BN532" s="55"/>
      <c r="BO532" s="55"/>
      <c r="BP532" s="55"/>
    </row>
    <row r="533" customFormat="false" ht="14.5" hidden="false" customHeight="false" outlineLevel="0" collapsed="false"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  <c r="BL533" s="55"/>
      <c r="BM533" s="55"/>
      <c r="BN533" s="55"/>
      <c r="BO533" s="55"/>
      <c r="BP533" s="55"/>
    </row>
    <row r="534" customFormat="false" ht="14.5" hidden="false" customHeight="false" outlineLevel="0" collapsed="false"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  <c r="BL534" s="55"/>
      <c r="BM534" s="55"/>
      <c r="BN534" s="55"/>
      <c r="BO534" s="55"/>
      <c r="BP534" s="55"/>
    </row>
    <row r="535" customFormat="false" ht="14.5" hidden="false" customHeight="false" outlineLevel="0" collapsed="false"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  <c r="BL535" s="55"/>
      <c r="BM535" s="55"/>
      <c r="BN535" s="55"/>
      <c r="BO535" s="55"/>
      <c r="BP535" s="55"/>
    </row>
    <row r="536" customFormat="false" ht="14.5" hidden="false" customHeight="false" outlineLevel="0" collapsed="false"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  <c r="BL536" s="55"/>
      <c r="BM536" s="55"/>
      <c r="BN536" s="55"/>
      <c r="BO536" s="55"/>
      <c r="BP536" s="55"/>
    </row>
    <row r="537" customFormat="false" ht="14.5" hidden="false" customHeight="false" outlineLevel="0" collapsed="false"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  <c r="BO537" s="55"/>
      <c r="BP537" s="55"/>
    </row>
    <row r="538" customFormat="false" ht="14.5" hidden="false" customHeight="false" outlineLevel="0" collapsed="false"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  <c r="BO538" s="55"/>
      <c r="BP538" s="55"/>
    </row>
    <row r="539" customFormat="false" ht="14.5" hidden="false" customHeight="false" outlineLevel="0" collapsed="false"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  <c r="BO539" s="55"/>
      <c r="BP539" s="55"/>
    </row>
    <row r="540" customFormat="false" ht="14.5" hidden="false" customHeight="false" outlineLevel="0" collapsed="false"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  <c r="BL540" s="55"/>
      <c r="BM540" s="55"/>
      <c r="BN540" s="55"/>
      <c r="BO540" s="55"/>
      <c r="BP540" s="55"/>
    </row>
    <row r="541" customFormat="false" ht="14.5" hidden="false" customHeight="false" outlineLevel="0" collapsed="false"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</row>
    <row r="542" customFormat="false" ht="14.5" hidden="false" customHeight="false" outlineLevel="0" collapsed="false"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  <c r="BO542" s="55"/>
      <c r="BP542" s="55"/>
    </row>
    <row r="543" customFormat="false" ht="14.5" hidden="false" customHeight="false" outlineLevel="0" collapsed="false"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  <c r="BO543" s="55"/>
      <c r="BP543" s="55"/>
    </row>
    <row r="544" customFormat="false" ht="14.5" hidden="false" customHeight="false" outlineLevel="0" collapsed="false"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  <c r="BO544" s="55"/>
      <c r="BP544" s="55"/>
    </row>
    <row r="545" customFormat="false" ht="14.5" hidden="false" customHeight="false" outlineLevel="0" collapsed="false"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  <c r="BL545" s="55"/>
      <c r="BM545" s="55"/>
      <c r="BN545" s="55"/>
      <c r="BO545" s="55"/>
      <c r="BP545" s="55"/>
    </row>
    <row r="546" customFormat="false" ht="14.5" hidden="false" customHeight="false" outlineLevel="0" collapsed="false"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  <c r="BL546" s="55"/>
      <c r="BM546" s="55"/>
      <c r="BN546" s="55"/>
      <c r="BO546" s="55"/>
      <c r="BP546" s="55"/>
    </row>
    <row r="547" customFormat="false" ht="14.5" hidden="false" customHeight="false" outlineLevel="0" collapsed="false"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  <c r="BL547" s="55"/>
      <c r="BM547" s="55"/>
      <c r="BN547" s="55"/>
      <c r="BO547" s="55"/>
      <c r="BP547" s="55"/>
    </row>
    <row r="548" customFormat="false" ht="14.5" hidden="false" customHeight="false" outlineLevel="0" collapsed="false"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  <c r="BL548" s="55"/>
      <c r="BM548" s="55"/>
      <c r="BN548" s="55"/>
      <c r="BO548" s="55"/>
      <c r="BP548" s="55"/>
    </row>
    <row r="549" customFormat="false" ht="14.5" hidden="false" customHeight="false" outlineLevel="0" collapsed="false"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  <c r="BL549" s="55"/>
      <c r="BM549" s="55"/>
      <c r="BN549" s="55"/>
      <c r="BO549" s="55"/>
      <c r="BP549" s="55"/>
    </row>
    <row r="550" customFormat="false" ht="14.5" hidden="false" customHeight="false" outlineLevel="0" collapsed="false"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  <c r="BO550" s="55"/>
      <c r="BP550" s="55"/>
    </row>
    <row r="551" customFormat="false" ht="14.5" hidden="false" customHeight="false" outlineLevel="0" collapsed="false"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</row>
    <row r="552" customFormat="false" ht="14.5" hidden="false" customHeight="false" outlineLevel="0" collapsed="false"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  <c r="BL552" s="55"/>
      <c r="BM552" s="55"/>
      <c r="BN552" s="55"/>
      <c r="BO552" s="55"/>
      <c r="BP552" s="55"/>
    </row>
    <row r="553" customFormat="false" ht="14.5" hidden="false" customHeight="false" outlineLevel="0" collapsed="false"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  <c r="BL553" s="55"/>
      <c r="BM553" s="55"/>
      <c r="BN553" s="55"/>
      <c r="BO553" s="55"/>
      <c r="BP553" s="55"/>
    </row>
    <row r="554" customFormat="false" ht="14.5" hidden="false" customHeight="false" outlineLevel="0" collapsed="false"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  <c r="BL554" s="55"/>
      <c r="BM554" s="55"/>
      <c r="BN554" s="55"/>
      <c r="BO554" s="55"/>
      <c r="BP554" s="55"/>
    </row>
    <row r="555" customFormat="false" ht="14.5" hidden="false" customHeight="false" outlineLevel="0" collapsed="false"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  <c r="BL555" s="55"/>
      <c r="BM555" s="55"/>
      <c r="BN555" s="55"/>
      <c r="BO555" s="55"/>
      <c r="BP555" s="55"/>
    </row>
    <row r="556" customFormat="false" ht="14.5" hidden="false" customHeight="false" outlineLevel="0" collapsed="false"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5"/>
      <c r="BN556" s="55"/>
      <c r="BO556" s="55"/>
      <c r="BP556" s="55"/>
    </row>
    <row r="557" customFormat="false" ht="14.5" hidden="false" customHeight="false" outlineLevel="0" collapsed="false"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  <c r="BO557" s="55"/>
      <c r="BP557" s="55"/>
    </row>
    <row r="558" customFormat="false" ht="14.5" hidden="false" customHeight="false" outlineLevel="0" collapsed="false"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  <c r="BO558" s="55"/>
      <c r="BP558" s="55"/>
    </row>
    <row r="559" customFormat="false" ht="14.5" hidden="false" customHeight="false" outlineLevel="0" collapsed="false"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  <c r="BO559" s="55"/>
      <c r="BP559" s="55"/>
    </row>
    <row r="560" customFormat="false" ht="14.5" hidden="false" customHeight="false" outlineLevel="0" collapsed="false"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  <c r="BO560" s="55"/>
      <c r="BP560" s="55"/>
    </row>
    <row r="561" customFormat="false" ht="14.5" hidden="false" customHeight="false" outlineLevel="0" collapsed="false"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  <c r="BO561" s="55"/>
      <c r="BP561" s="55"/>
    </row>
    <row r="562" customFormat="false" ht="14.5" hidden="false" customHeight="false" outlineLevel="0" collapsed="false"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  <c r="BO562" s="55"/>
      <c r="BP562" s="55"/>
    </row>
    <row r="563" customFormat="false" ht="14.5" hidden="false" customHeight="false" outlineLevel="0" collapsed="false"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  <c r="BL563" s="55"/>
      <c r="BM563" s="55"/>
      <c r="BN563" s="55"/>
      <c r="BO563" s="55"/>
      <c r="BP563" s="55"/>
    </row>
    <row r="564" customFormat="false" ht="14.5" hidden="false" customHeight="false" outlineLevel="0" collapsed="false"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  <c r="BO564" s="55"/>
      <c r="BP564" s="55"/>
    </row>
    <row r="565" customFormat="false" ht="14.5" hidden="false" customHeight="false" outlineLevel="0" collapsed="false"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</row>
    <row r="566" customFormat="false" ht="14.5" hidden="false" customHeight="false" outlineLevel="0" collapsed="false"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  <c r="BO566" s="55"/>
      <c r="BP566" s="55"/>
    </row>
    <row r="567" customFormat="false" ht="14.5" hidden="false" customHeight="false" outlineLevel="0" collapsed="false"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  <c r="BO567" s="55"/>
      <c r="BP567" s="55"/>
    </row>
    <row r="568" customFormat="false" ht="14.5" hidden="false" customHeight="false" outlineLevel="0" collapsed="false"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  <c r="BL568" s="55"/>
      <c r="BM568" s="55"/>
      <c r="BN568" s="55"/>
      <c r="BO568" s="55"/>
      <c r="BP568" s="55"/>
    </row>
    <row r="569" customFormat="false" ht="14.5" hidden="false" customHeight="false" outlineLevel="0" collapsed="false"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  <c r="BL569" s="55"/>
      <c r="BM569" s="55"/>
      <c r="BN569" s="55"/>
      <c r="BO569" s="55"/>
      <c r="BP569" s="55"/>
    </row>
    <row r="570" customFormat="false" ht="14.5" hidden="false" customHeight="false" outlineLevel="0" collapsed="false"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  <c r="BO570" s="55"/>
      <c r="BP570" s="55"/>
    </row>
    <row r="571" customFormat="false" ht="14.5" hidden="false" customHeight="false" outlineLevel="0" collapsed="false"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  <c r="BL571" s="55"/>
      <c r="BM571" s="55"/>
      <c r="BN571" s="55"/>
      <c r="BO571" s="55"/>
      <c r="BP571" s="55"/>
    </row>
    <row r="572" customFormat="false" ht="14.5" hidden="false" customHeight="false" outlineLevel="0" collapsed="false"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  <c r="BL572" s="55"/>
      <c r="BM572" s="55"/>
      <c r="BN572" s="55"/>
      <c r="BO572" s="55"/>
      <c r="BP572" s="55"/>
    </row>
    <row r="573" customFormat="false" ht="14.5" hidden="false" customHeight="false" outlineLevel="0" collapsed="false"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  <c r="BK573" s="55"/>
      <c r="BL573" s="55"/>
      <c r="BM573" s="55"/>
      <c r="BN573" s="55"/>
      <c r="BO573" s="55"/>
      <c r="BP573" s="55"/>
    </row>
    <row r="574" customFormat="false" ht="14.5" hidden="false" customHeight="false" outlineLevel="0" collapsed="false"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  <c r="BO574" s="55"/>
      <c r="BP574" s="55"/>
    </row>
    <row r="575" customFormat="false" ht="14.5" hidden="false" customHeight="false" outlineLevel="0" collapsed="false"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  <c r="BO575" s="55"/>
      <c r="BP575" s="55"/>
    </row>
    <row r="576" customFormat="false" ht="14.5" hidden="false" customHeight="false" outlineLevel="0" collapsed="false"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</row>
    <row r="577" customFormat="false" ht="14.5" hidden="false" customHeight="false" outlineLevel="0" collapsed="false"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  <c r="BL577" s="55"/>
      <c r="BM577" s="55"/>
      <c r="BN577" s="55"/>
      <c r="BO577" s="55"/>
      <c r="BP577" s="55"/>
    </row>
    <row r="578" customFormat="false" ht="14.5" hidden="false" customHeight="false" outlineLevel="0" collapsed="false"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  <c r="BL578" s="55"/>
      <c r="BM578" s="55"/>
      <c r="BN578" s="55"/>
      <c r="BO578" s="55"/>
      <c r="BP578" s="55"/>
    </row>
    <row r="579" customFormat="false" ht="14.5" hidden="false" customHeight="false" outlineLevel="0" collapsed="false"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  <c r="BK579" s="55"/>
      <c r="BL579" s="55"/>
      <c r="BM579" s="55"/>
      <c r="BN579" s="55"/>
      <c r="BO579" s="55"/>
      <c r="BP579" s="55"/>
    </row>
    <row r="580" customFormat="false" ht="14.5" hidden="false" customHeight="false" outlineLevel="0" collapsed="false"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  <c r="BL580" s="55"/>
      <c r="BM580" s="55"/>
      <c r="BN580" s="55"/>
      <c r="BO580" s="55"/>
      <c r="BP580" s="55"/>
    </row>
    <row r="581" customFormat="false" ht="14.5" hidden="false" customHeight="false" outlineLevel="0" collapsed="false"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  <c r="BK581" s="55"/>
      <c r="BL581" s="55"/>
      <c r="BM581" s="55"/>
      <c r="BN581" s="55"/>
      <c r="BO581" s="55"/>
      <c r="BP581" s="55"/>
    </row>
    <row r="582" customFormat="false" ht="14.5" hidden="false" customHeight="false" outlineLevel="0" collapsed="false"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</row>
    <row r="583" customFormat="false" ht="14.5" hidden="false" customHeight="false" outlineLevel="0" collapsed="false"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  <c r="BO583" s="55"/>
      <c r="BP583" s="55"/>
    </row>
    <row r="584" customFormat="false" ht="14.5" hidden="false" customHeight="false" outlineLevel="0" collapsed="false"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  <c r="BL584" s="55"/>
      <c r="BM584" s="55"/>
      <c r="BN584" s="55"/>
      <c r="BO584" s="55"/>
      <c r="BP584" s="55"/>
    </row>
    <row r="585" customFormat="false" ht="14.5" hidden="false" customHeight="false" outlineLevel="0" collapsed="false"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  <c r="BK585" s="55"/>
      <c r="BL585" s="55"/>
      <c r="BM585" s="55"/>
      <c r="BN585" s="55"/>
      <c r="BO585" s="55"/>
      <c r="BP585" s="55"/>
    </row>
    <row r="586" customFormat="false" ht="14.5" hidden="false" customHeight="false" outlineLevel="0" collapsed="false"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  <c r="BL586" s="55"/>
      <c r="BM586" s="55"/>
      <c r="BN586" s="55"/>
      <c r="BO586" s="55"/>
      <c r="BP586" s="55"/>
    </row>
    <row r="587" customFormat="false" ht="14.5" hidden="false" customHeight="false" outlineLevel="0" collapsed="false"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  <c r="BK587" s="55"/>
      <c r="BL587" s="55"/>
      <c r="BM587" s="55"/>
      <c r="BN587" s="55"/>
      <c r="BO587" s="55"/>
      <c r="BP587" s="55"/>
    </row>
    <row r="588" customFormat="false" ht="14.5" hidden="false" customHeight="false" outlineLevel="0" collapsed="false"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  <c r="BL588" s="55"/>
      <c r="BM588" s="55"/>
      <c r="BN588" s="55"/>
      <c r="BO588" s="55"/>
      <c r="BP588" s="55"/>
    </row>
    <row r="589" customFormat="false" ht="14.5" hidden="false" customHeight="false" outlineLevel="0" collapsed="false"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  <c r="BL589" s="55"/>
      <c r="BM589" s="55"/>
      <c r="BN589" s="55"/>
      <c r="BO589" s="55"/>
      <c r="BP589" s="55"/>
    </row>
    <row r="590" customFormat="false" ht="14.5" hidden="false" customHeight="false" outlineLevel="0" collapsed="false"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  <c r="BO590" s="55"/>
      <c r="BP590" s="55"/>
    </row>
    <row r="591" customFormat="false" ht="14.5" hidden="false" customHeight="false" outlineLevel="0" collapsed="false"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  <c r="BO591" s="55"/>
      <c r="BP591" s="55"/>
    </row>
    <row r="592" customFormat="false" ht="14.5" hidden="false" customHeight="false" outlineLevel="0" collapsed="false"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  <c r="BO592" s="55"/>
      <c r="BP592" s="55"/>
    </row>
    <row r="593" customFormat="false" ht="14.5" hidden="false" customHeight="false" outlineLevel="0" collapsed="false"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  <c r="BL593" s="55"/>
      <c r="BM593" s="55"/>
      <c r="BN593" s="55"/>
      <c r="BO593" s="55"/>
      <c r="BP593" s="55"/>
    </row>
    <row r="594" customFormat="false" ht="14.5" hidden="false" customHeight="false" outlineLevel="0" collapsed="false"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  <c r="BL594" s="55"/>
      <c r="BM594" s="55"/>
      <c r="BN594" s="55"/>
      <c r="BO594" s="55"/>
      <c r="BP594" s="55"/>
    </row>
    <row r="595" customFormat="false" ht="14.5" hidden="false" customHeight="false" outlineLevel="0" collapsed="false"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  <c r="BO595" s="55"/>
      <c r="BP595" s="55"/>
    </row>
    <row r="596" customFormat="false" ht="14.5" hidden="false" customHeight="false" outlineLevel="0" collapsed="false"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</row>
    <row r="597" customFormat="false" ht="14.5" hidden="false" customHeight="false" outlineLevel="0" collapsed="false"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</row>
    <row r="598" customFormat="false" ht="14.5" hidden="false" customHeight="false" outlineLevel="0" collapsed="false"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  <c r="BO598" s="55"/>
      <c r="BP598" s="55"/>
    </row>
    <row r="599" customFormat="false" ht="14.5" hidden="false" customHeight="false" outlineLevel="0" collapsed="false"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  <c r="BL599" s="55"/>
      <c r="BM599" s="55"/>
      <c r="BN599" s="55"/>
      <c r="BO599" s="55"/>
      <c r="BP599" s="55"/>
    </row>
    <row r="600" customFormat="false" ht="14.5" hidden="false" customHeight="false" outlineLevel="0" collapsed="false"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  <c r="BO600" s="55"/>
      <c r="BP600" s="55"/>
    </row>
    <row r="601" customFormat="false" ht="14.5" hidden="false" customHeight="false" outlineLevel="0" collapsed="false"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  <c r="BO601" s="55"/>
      <c r="BP601" s="55"/>
    </row>
    <row r="602" customFormat="false" ht="14.5" hidden="false" customHeight="false" outlineLevel="0" collapsed="false"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  <c r="BL602" s="55"/>
      <c r="BM602" s="55"/>
      <c r="BN602" s="55"/>
      <c r="BO602" s="55"/>
      <c r="BP602" s="55"/>
    </row>
    <row r="603" customFormat="false" ht="14.5" hidden="false" customHeight="false" outlineLevel="0" collapsed="false"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  <c r="BO603" s="55"/>
      <c r="BP603" s="55"/>
    </row>
    <row r="604" customFormat="false" ht="14.5" hidden="false" customHeight="false" outlineLevel="0" collapsed="false"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  <c r="BL604" s="55"/>
      <c r="BM604" s="55"/>
      <c r="BN604" s="55"/>
      <c r="BO604" s="55"/>
      <c r="BP604" s="55"/>
    </row>
    <row r="605" customFormat="false" ht="14.5" hidden="false" customHeight="false" outlineLevel="0" collapsed="false"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  <c r="BO605" s="55"/>
      <c r="BP605" s="55"/>
    </row>
    <row r="606" customFormat="false" ht="14.5" hidden="false" customHeight="false" outlineLevel="0" collapsed="false"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  <c r="BL606" s="55"/>
      <c r="BM606" s="55"/>
      <c r="BN606" s="55"/>
      <c r="BO606" s="55"/>
      <c r="BP606" s="55"/>
    </row>
    <row r="607" customFormat="false" ht="14.5" hidden="false" customHeight="false" outlineLevel="0" collapsed="false"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  <c r="BK607" s="55"/>
      <c r="BL607" s="55"/>
      <c r="BM607" s="55"/>
      <c r="BN607" s="55"/>
      <c r="BO607" s="55"/>
      <c r="BP607" s="55"/>
    </row>
    <row r="608" customFormat="false" ht="14.5" hidden="false" customHeight="false" outlineLevel="0" collapsed="false"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  <c r="BK608" s="55"/>
      <c r="BL608" s="55"/>
      <c r="BM608" s="55"/>
      <c r="BN608" s="55"/>
      <c r="BO608" s="55"/>
      <c r="BP608" s="55"/>
    </row>
    <row r="609" customFormat="false" ht="14.5" hidden="false" customHeight="false" outlineLevel="0" collapsed="false"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  <c r="BK609" s="55"/>
      <c r="BL609" s="55"/>
      <c r="BM609" s="55"/>
      <c r="BN609" s="55"/>
      <c r="BO609" s="55"/>
      <c r="BP609" s="55"/>
    </row>
    <row r="610" customFormat="false" ht="14.5" hidden="false" customHeight="false" outlineLevel="0" collapsed="false"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  <c r="BK610" s="55"/>
      <c r="BL610" s="55"/>
      <c r="BM610" s="55"/>
      <c r="BN610" s="55"/>
      <c r="BO610" s="55"/>
      <c r="BP610" s="55"/>
    </row>
    <row r="611" customFormat="false" ht="14.5" hidden="false" customHeight="false" outlineLevel="0" collapsed="false"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  <c r="BL611" s="55"/>
      <c r="BM611" s="55"/>
      <c r="BN611" s="55"/>
      <c r="BO611" s="55"/>
      <c r="BP611" s="55"/>
    </row>
    <row r="612" customFormat="false" ht="14.5" hidden="false" customHeight="false" outlineLevel="0" collapsed="false"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  <c r="BL612" s="55"/>
      <c r="BM612" s="55"/>
      <c r="BN612" s="55"/>
      <c r="BO612" s="55"/>
      <c r="BP612" s="55"/>
    </row>
    <row r="613" customFormat="false" ht="14.5" hidden="false" customHeight="false" outlineLevel="0" collapsed="false"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  <c r="BL613" s="55"/>
      <c r="BM613" s="55"/>
      <c r="BN613" s="55"/>
      <c r="BO613" s="55"/>
      <c r="BP613" s="55"/>
    </row>
    <row r="614" customFormat="false" ht="14.5" hidden="false" customHeight="false" outlineLevel="0" collapsed="false"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  <c r="BL614" s="55"/>
      <c r="BM614" s="55"/>
      <c r="BN614" s="55"/>
      <c r="BO614" s="55"/>
      <c r="BP614" s="55"/>
    </row>
    <row r="615" customFormat="false" ht="14.5" hidden="false" customHeight="false" outlineLevel="0" collapsed="false"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  <c r="BK615" s="55"/>
      <c r="BL615" s="55"/>
      <c r="BM615" s="55"/>
      <c r="BN615" s="55"/>
      <c r="BO615" s="55"/>
      <c r="BP615" s="55"/>
    </row>
    <row r="616" customFormat="false" ht="14.5" hidden="false" customHeight="false" outlineLevel="0" collapsed="false"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  <c r="BL616" s="55"/>
      <c r="BM616" s="55"/>
      <c r="BN616" s="55"/>
      <c r="BO616" s="55"/>
      <c r="BP616" s="55"/>
    </row>
    <row r="617" customFormat="false" ht="14.5" hidden="false" customHeight="false" outlineLevel="0" collapsed="false"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  <c r="BL617" s="55"/>
      <c r="BM617" s="55"/>
      <c r="BN617" s="55"/>
      <c r="BO617" s="55"/>
      <c r="BP617" s="55"/>
    </row>
    <row r="618" customFormat="false" ht="14.5" hidden="false" customHeight="false" outlineLevel="0" collapsed="false"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  <c r="BL618" s="55"/>
      <c r="BM618" s="55"/>
      <c r="BN618" s="55"/>
      <c r="BO618" s="55"/>
      <c r="BP618" s="55"/>
    </row>
    <row r="619" customFormat="false" ht="14.5" hidden="false" customHeight="false" outlineLevel="0" collapsed="false"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  <c r="BL619" s="55"/>
      <c r="BM619" s="55"/>
      <c r="BN619" s="55"/>
      <c r="BO619" s="55"/>
      <c r="BP619" s="55"/>
    </row>
    <row r="620" customFormat="false" ht="14.5" hidden="false" customHeight="false" outlineLevel="0" collapsed="false"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  <c r="BL620" s="55"/>
      <c r="BM620" s="55"/>
      <c r="BN620" s="55"/>
      <c r="BO620" s="55"/>
      <c r="BP620" s="55"/>
    </row>
    <row r="621" customFormat="false" ht="14.5" hidden="false" customHeight="false" outlineLevel="0" collapsed="false"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  <c r="BL621" s="55"/>
      <c r="BM621" s="55"/>
      <c r="BN621" s="55"/>
      <c r="BO621" s="55"/>
      <c r="BP621" s="55"/>
    </row>
    <row r="622" customFormat="false" ht="14.5" hidden="false" customHeight="false" outlineLevel="0" collapsed="false"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  <c r="BL622" s="55"/>
      <c r="BM622" s="55"/>
      <c r="BN622" s="55"/>
      <c r="BO622" s="55"/>
      <c r="BP622" s="55"/>
    </row>
    <row r="623" customFormat="false" ht="14.5" hidden="false" customHeight="false" outlineLevel="0" collapsed="false"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  <c r="BK623" s="55"/>
      <c r="BL623" s="55"/>
      <c r="BM623" s="55"/>
      <c r="BN623" s="55"/>
      <c r="BO623" s="55"/>
      <c r="BP623" s="55"/>
    </row>
    <row r="624" customFormat="false" ht="14.5" hidden="false" customHeight="false" outlineLevel="0" collapsed="false"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  <c r="BL624" s="55"/>
      <c r="BM624" s="55"/>
      <c r="BN624" s="55"/>
      <c r="BO624" s="55"/>
      <c r="BP624" s="55"/>
    </row>
    <row r="625" customFormat="false" ht="14.5" hidden="false" customHeight="false" outlineLevel="0" collapsed="false"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  <c r="BO625" s="55"/>
      <c r="BP625" s="55"/>
    </row>
    <row r="626" customFormat="false" ht="14.5" hidden="false" customHeight="false" outlineLevel="0" collapsed="false"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</row>
    <row r="627" customFormat="false" ht="14.5" hidden="false" customHeight="false" outlineLevel="0" collapsed="false"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  <c r="BL627" s="55"/>
      <c r="BM627" s="55"/>
      <c r="BN627" s="55"/>
      <c r="BO627" s="55"/>
      <c r="BP627" s="55"/>
    </row>
    <row r="628" customFormat="false" ht="14.5" hidden="false" customHeight="false" outlineLevel="0" collapsed="false"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</row>
    <row r="629" customFormat="false" ht="14.5" hidden="false" customHeight="false" outlineLevel="0" collapsed="false"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</row>
    <row r="630" customFormat="false" ht="14.5" hidden="false" customHeight="false" outlineLevel="0" collapsed="false"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</row>
    <row r="631" customFormat="false" ht="14.5" hidden="false" customHeight="false" outlineLevel="0" collapsed="false"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</row>
    <row r="632" customFormat="false" ht="14.5" hidden="false" customHeight="false" outlineLevel="0" collapsed="false"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  <c r="BL632" s="55"/>
      <c r="BM632" s="55"/>
      <c r="BN632" s="55"/>
      <c r="BO632" s="55"/>
      <c r="BP632" s="55"/>
    </row>
    <row r="633" customFormat="false" ht="14.5" hidden="false" customHeight="false" outlineLevel="0" collapsed="false"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  <c r="BK633" s="55"/>
      <c r="BL633" s="55"/>
      <c r="BM633" s="55"/>
      <c r="BN633" s="55"/>
      <c r="BO633" s="55"/>
      <c r="BP633" s="55"/>
    </row>
    <row r="634" customFormat="false" ht="14.5" hidden="false" customHeight="false" outlineLevel="0" collapsed="false"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  <c r="BK634" s="55"/>
      <c r="BL634" s="55"/>
      <c r="BM634" s="55"/>
      <c r="BN634" s="55"/>
      <c r="BO634" s="55"/>
      <c r="BP634" s="55"/>
    </row>
    <row r="635" customFormat="false" ht="14.5" hidden="false" customHeight="false" outlineLevel="0" collapsed="false"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  <c r="BK635" s="55"/>
      <c r="BL635" s="55"/>
      <c r="BM635" s="55"/>
      <c r="BN635" s="55"/>
      <c r="BO635" s="55"/>
      <c r="BP635" s="55"/>
    </row>
    <row r="636" customFormat="false" ht="14.5" hidden="false" customHeight="false" outlineLevel="0" collapsed="false"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  <c r="BK636" s="55"/>
      <c r="BL636" s="55"/>
      <c r="BM636" s="55"/>
      <c r="BN636" s="55"/>
      <c r="BO636" s="55"/>
      <c r="BP636" s="55"/>
    </row>
    <row r="637" customFormat="false" ht="14.5" hidden="false" customHeight="false" outlineLevel="0" collapsed="false"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  <c r="BL637" s="55"/>
      <c r="BM637" s="55"/>
      <c r="BN637" s="55"/>
      <c r="BO637" s="55"/>
      <c r="BP637" s="55"/>
    </row>
    <row r="638" customFormat="false" ht="14.5" hidden="false" customHeight="false" outlineLevel="0" collapsed="false"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  <c r="BO638" s="55"/>
      <c r="BP638" s="55"/>
    </row>
    <row r="639" customFormat="false" ht="14.5" hidden="false" customHeight="false" outlineLevel="0" collapsed="false"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  <c r="BL639" s="55"/>
      <c r="BM639" s="55"/>
      <c r="BN639" s="55"/>
      <c r="BO639" s="55"/>
      <c r="BP639" s="55"/>
    </row>
    <row r="640" customFormat="false" ht="14.5" hidden="false" customHeight="false" outlineLevel="0" collapsed="false"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  <c r="BL640" s="55"/>
      <c r="BM640" s="55"/>
      <c r="BN640" s="55"/>
      <c r="BO640" s="55"/>
      <c r="BP640" s="55"/>
    </row>
    <row r="641" customFormat="false" ht="14.5" hidden="false" customHeight="false" outlineLevel="0" collapsed="false"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  <c r="BL641" s="55"/>
      <c r="BM641" s="55"/>
      <c r="BN641" s="55"/>
      <c r="BO641" s="55"/>
      <c r="BP641" s="55"/>
    </row>
    <row r="642" customFormat="false" ht="14.5" hidden="false" customHeight="false" outlineLevel="0" collapsed="false"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  <c r="BL642" s="55"/>
      <c r="BM642" s="55"/>
      <c r="BN642" s="55"/>
      <c r="BO642" s="55"/>
      <c r="BP642" s="55"/>
    </row>
    <row r="643" customFormat="false" ht="14.5" hidden="false" customHeight="false" outlineLevel="0" collapsed="false"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  <c r="BL643" s="55"/>
      <c r="BM643" s="55"/>
      <c r="BN643" s="55"/>
      <c r="BO643" s="55"/>
      <c r="BP643" s="55"/>
    </row>
    <row r="644" customFormat="false" ht="14.5" hidden="false" customHeight="false" outlineLevel="0" collapsed="false"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  <c r="BK644" s="55"/>
      <c r="BL644" s="55"/>
      <c r="BM644" s="55"/>
      <c r="BN644" s="55"/>
      <c r="BO644" s="55"/>
      <c r="BP644" s="55"/>
    </row>
    <row r="645" customFormat="false" ht="14.5" hidden="false" customHeight="false" outlineLevel="0" collapsed="false"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  <c r="BK645" s="55"/>
      <c r="BL645" s="55"/>
      <c r="BM645" s="55"/>
      <c r="BN645" s="55"/>
      <c r="BO645" s="55"/>
      <c r="BP645" s="55"/>
    </row>
    <row r="646" customFormat="false" ht="14.5" hidden="false" customHeight="false" outlineLevel="0" collapsed="false"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  <c r="BK646" s="55"/>
      <c r="BL646" s="55"/>
      <c r="BM646" s="55"/>
      <c r="BN646" s="55"/>
      <c r="BO646" s="55"/>
      <c r="BP646" s="55"/>
    </row>
    <row r="647" customFormat="false" ht="14.5" hidden="false" customHeight="false" outlineLevel="0" collapsed="false"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  <c r="BK647" s="55"/>
      <c r="BL647" s="55"/>
      <c r="BM647" s="55"/>
      <c r="BN647" s="55"/>
      <c r="BO647" s="55"/>
      <c r="BP647" s="55"/>
    </row>
    <row r="648" customFormat="false" ht="14.5" hidden="false" customHeight="false" outlineLevel="0" collapsed="false"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  <c r="BK648" s="55"/>
      <c r="BL648" s="55"/>
      <c r="BM648" s="55"/>
      <c r="BN648" s="55"/>
      <c r="BO648" s="55"/>
      <c r="BP648" s="55"/>
    </row>
    <row r="649" customFormat="false" ht="14.5" hidden="false" customHeight="false" outlineLevel="0" collapsed="false"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  <c r="BO649" s="55"/>
      <c r="BP649" s="55"/>
    </row>
    <row r="650" customFormat="false" ht="14.5" hidden="false" customHeight="false" outlineLevel="0" collapsed="false"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  <c r="BO650" s="55"/>
      <c r="BP650" s="55"/>
    </row>
    <row r="651" customFormat="false" ht="14.5" hidden="false" customHeight="false" outlineLevel="0" collapsed="false"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  <c r="BL651" s="55"/>
      <c r="BM651" s="55"/>
      <c r="BN651" s="55"/>
      <c r="BO651" s="55"/>
      <c r="BP651" s="55"/>
    </row>
    <row r="652" customFormat="false" ht="14.5" hidden="false" customHeight="false" outlineLevel="0" collapsed="false"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  <c r="BO652" s="55"/>
      <c r="BP652" s="55"/>
    </row>
    <row r="653" customFormat="false" ht="14.5" hidden="false" customHeight="false" outlineLevel="0" collapsed="false"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  <c r="BK653" s="55"/>
      <c r="BL653" s="55"/>
      <c r="BM653" s="55"/>
      <c r="BN653" s="55"/>
      <c r="BO653" s="55"/>
      <c r="BP653" s="55"/>
    </row>
    <row r="654" customFormat="false" ht="14.5" hidden="false" customHeight="false" outlineLevel="0" collapsed="false"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  <c r="BL654" s="55"/>
      <c r="BM654" s="55"/>
      <c r="BN654" s="55"/>
      <c r="BO654" s="55"/>
      <c r="BP654" s="55"/>
    </row>
    <row r="655" customFormat="false" ht="14.5" hidden="false" customHeight="false" outlineLevel="0" collapsed="false"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  <c r="BL655" s="55"/>
      <c r="BM655" s="55"/>
      <c r="BN655" s="55"/>
      <c r="BO655" s="55"/>
      <c r="BP655" s="55"/>
    </row>
    <row r="656" customFormat="false" ht="14.5" hidden="false" customHeight="false" outlineLevel="0" collapsed="false"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  <c r="BO656" s="55"/>
      <c r="BP656" s="55"/>
    </row>
    <row r="657" customFormat="false" ht="14.5" hidden="false" customHeight="false" outlineLevel="0" collapsed="false"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  <c r="BO657" s="55"/>
      <c r="BP657" s="55"/>
    </row>
    <row r="658" customFormat="false" ht="14.5" hidden="false" customHeight="false" outlineLevel="0" collapsed="false"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  <c r="BL658" s="55"/>
      <c r="BM658" s="55"/>
      <c r="BN658" s="55"/>
      <c r="BO658" s="55"/>
      <c r="BP658" s="55"/>
    </row>
    <row r="659" customFormat="false" ht="14.5" hidden="false" customHeight="false" outlineLevel="0" collapsed="false"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  <c r="BK659" s="55"/>
      <c r="BL659" s="55"/>
      <c r="BM659" s="55"/>
      <c r="BN659" s="55"/>
      <c r="BO659" s="55"/>
      <c r="BP659" s="55"/>
    </row>
    <row r="660" customFormat="false" ht="14.5" hidden="false" customHeight="false" outlineLevel="0" collapsed="false"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  <c r="BK660" s="55"/>
      <c r="BL660" s="55"/>
      <c r="BM660" s="55"/>
      <c r="BN660" s="55"/>
      <c r="BO660" s="55"/>
      <c r="BP660" s="55"/>
    </row>
    <row r="661" customFormat="false" ht="14.5" hidden="false" customHeight="false" outlineLevel="0" collapsed="false"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  <c r="BK661" s="55"/>
      <c r="BL661" s="55"/>
      <c r="BM661" s="55"/>
      <c r="BN661" s="55"/>
      <c r="BO661" s="55"/>
      <c r="BP661" s="55"/>
    </row>
    <row r="662" customFormat="false" ht="14.5" hidden="false" customHeight="false" outlineLevel="0" collapsed="false"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  <c r="BK662" s="55"/>
      <c r="BL662" s="55"/>
      <c r="BM662" s="55"/>
      <c r="BN662" s="55"/>
      <c r="BO662" s="55"/>
      <c r="BP662" s="55"/>
    </row>
    <row r="663" customFormat="false" ht="14.5" hidden="false" customHeight="false" outlineLevel="0" collapsed="false"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  <c r="BK663" s="55"/>
      <c r="BL663" s="55"/>
      <c r="BM663" s="55"/>
      <c r="BN663" s="55"/>
      <c r="BO663" s="55"/>
      <c r="BP663" s="55"/>
    </row>
    <row r="664" customFormat="false" ht="14.5" hidden="false" customHeight="false" outlineLevel="0" collapsed="false"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  <c r="BO664" s="55"/>
      <c r="BP664" s="55"/>
    </row>
    <row r="665" customFormat="false" ht="14.5" hidden="false" customHeight="false" outlineLevel="0" collapsed="false"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  <c r="BL665" s="55"/>
      <c r="BM665" s="55"/>
      <c r="BN665" s="55"/>
      <c r="BO665" s="55"/>
      <c r="BP665" s="55"/>
    </row>
    <row r="666" customFormat="false" ht="14.5" hidden="false" customHeight="false" outlineLevel="0" collapsed="false"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  <c r="BL666" s="55"/>
      <c r="BM666" s="55"/>
      <c r="BN666" s="55"/>
      <c r="BO666" s="55"/>
      <c r="BP666" s="55"/>
    </row>
    <row r="667" customFormat="false" ht="14.5" hidden="false" customHeight="false" outlineLevel="0" collapsed="false"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  <c r="BK667" s="55"/>
      <c r="BL667" s="55"/>
      <c r="BM667" s="55"/>
      <c r="BN667" s="55"/>
      <c r="BO667" s="55"/>
      <c r="BP667" s="55"/>
    </row>
    <row r="668" customFormat="false" ht="14.5" hidden="false" customHeight="false" outlineLevel="0" collapsed="false"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  <c r="BK668" s="55"/>
      <c r="BL668" s="55"/>
      <c r="BM668" s="55"/>
      <c r="BN668" s="55"/>
      <c r="BO668" s="55"/>
      <c r="BP668" s="55"/>
    </row>
    <row r="669" customFormat="false" ht="14.5" hidden="false" customHeight="false" outlineLevel="0" collapsed="false"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  <c r="BK669" s="55"/>
      <c r="BL669" s="55"/>
      <c r="BM669" s="55"/>
      <c r="BN669" s="55"/>
      <c r="BO669" s="55"/>
      <c r="BP669" s="55"/>
    </row>
    <row r="670" customFormat="false" ht="14.5" hidden="false" customHeight="false" outlineLevel="0" collapsed="false"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  <c r="BK670" s="55"/>
      <c r="BL670" s="55"/>
      <c r="BM670" s="55"/>
      <c r="BN670" s="55"/>
      <c r="BO670" s="55"/>
      <c r="BP670" s="55"/>
    </row>
    <row r="671" customFormat="false" ht="14.5" hidden="false" customHeight="false" outlineLevel="0" collapsed="false"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  <c r="BL671" s="55"/>
      <c r="BM671" s="55"/>
      <c r="BN671" s="55"/>
      <c r="BO671" s="55"/>
      <c r="BP671" s="55"/>
    </row>
    <row r="672" customFormat="false" ht="14.5" hidden="false" customHeight="false" outlineLevel="0" collapsed="false"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  <c r="BL672" s="55"/>
      <c r="BM672" s="55"/>
      <c r="BN672" s="55"/>
      <c r="BO672" s="55"/>
      <c r="BP672" s="55"/>
    </row>
    <row r="673" customFormat="false" ht="14.5" hidden="false" customHeight="false" outlineLevel="0" collapsed="false"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  <c r="BL673" s="55"/>
      <c r="BM673" s="55"/>
      <c r="BN673" s="55"/>
      <c r="BO673" s="55"/>
      <c r="BP673" s="55"/>
    </row>
    <row r="674" customFormat="false" ht="14.5" hidden="false" customHeight="false" outlineLevel="0" collapsed="false"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  <c r="BK674" s="55"/>
      <c r="BL674" s="55"/>
      <c r="BM674" s="55"/>
      <c r="BN674" s="55"/>
      <c r="BO674" s="55"/>
      <c r="BP674" s="55"/>
    </row>
    <row r="675" customFormat="false" ht="14.5" hidden="false" customHeight="false" outlineLevel="0" collapsed="false"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  <c r="BK675" s="55"/>
      <c r="BL675" s="55"/>
      <c r="BM675" s="55"/>
      <c r="BN675" s="55"/>
      <c r="BO675" s="55"/>
      <c r="BP675" s="55"/>
    </row>
    <row r="676" customFormat="false" ht="14.5" hidden="false" customHeight="false" outlineLevel="0" collapsed="false"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  <c r="BK676" s="55"/>
      <c r="BL676" s="55"/>
      <c r="BM676" s="55"/>
      <c r="BN676" s="55"/>
      <c r="BO676" s="55"/>
      <c r="BP676" s="55"/>
    </row>
    <row r="677" customFormat="false" ht="14.5" hidden="false" customHeight="false" outlineLevel="0" collapsed="false"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  <c r="BK677" s="55"/>
      <c r="BL677" s="55"/>
      <c r="BM677" s="55"/>
      <c r="BN677" s="55"/>
      <c r="BO677" s="55"/>
      <c r="BP677" s="55"/>
    </row>
    <row r="678" customFormat="false" ht="14.5" hidden="false" customHeight="false" outlineLevel="0" collapsed="false"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  <c r="BL678" s="55"/>
      <c r="BM678" s="55"/>
      <c r="BN678" s="55"/>
      <c r="BO678" s="55"/>
      <c r="BP678" s="55"/>
    </row>
    <row r="679" customFormat="false" ht="14.5" hidden="false" customHeight="false" outlineLevel="0" collapsed="false"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  <c r="BL679" s="55"/>
      <c r="BM679" s="55"/>
      <c r="BN679" s="55"/>
      <c r="BO679" s="55"/>
      <c r="BP679" s="55"/>
    </row>
    <row r="680" customFormat="false" ht="14.5" hidden="false" customHeight="false" outlineLevel="0" collapsed="false"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  <c r="BL680" s="55"/>
      <c r="BM680" s="55"/>
      <c r="BN680" s="55"/>
      <c r="BO680" s="55"/>
      <c r="BP680" s="55"/>
    </row>
    <row r="681" customFormat="false" ht="14.5" hidden="false" customHeight="false" outlineLevel="0" collapsed="false"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  <c r="BL681" s="55"/>
      <c r="BM681" s="55"/>
      <c r="BN681" s="55"/>
      <c r="BO681" s="55"/>
      <c r="BP681" s="55"/>
    </row>
    <row r="682" customFormat="false" ht="14.5" hidden="false" customHeight="false" outlineLevel="0" collapsed="false"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  <c r="BK682" s="55"/>
      <c r="BL682" s="55"/>
      <c r="BM682" s="55"/>
      <c r="BN682" s="55"/>
      <c r="BO682" s="55"/>
      <c r="BP682" s="55"/>
    </row>
    <row r="683" customFormat="false" ht="14.5" hidden="false" customHeight="false" outlineLevel="0" collapsed="false"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  <c r="BL683" s="55"/>
      <c r="BM683" s="55"/>
      <c r="BN683" s="55"/>
      <c r="BO683" s="55"/>
      <c r="BP683" s="55"/>
    </row>
    <row r="684" customFormat="false" ht="14.5" hidden="false" customHeight="false" outlineLevel="0" collapsed="false"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  <c r="BO684" s="55"/>
      <c r="BP684" s="55"/>
    </row>
    <row r="685" customFormat="false" ht="14.5" hidden="false" customHeight="false" outlineLevel="0" collapsed="false"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  <c r="BL685" s="55"/>
      <c r="BM685" s="55"/>
      <c r="BN685" s="55"/>
      <c r="BO685" s="55"/>
      <c r="BP685" s="55"/>
    </row>
    <row r="686" customFormat="false" ht="14.5" hidden="false" customHeight="false" outlineLevel="0" collapsed="false"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  <c r="BK686" s="55"/>
      <c r="BL686" s="55"/>
      <c r="BM686" s="55"/>
      <c r="BN686" s="55"/>
      <c r="BO686" s="55"/>
      <c r="BP686" s="55"/>
    </row>
    <row r="687" customFormat="false" ht="14.5" hidden="false" customHeight="false" outlineLevel="0" collapsed="false"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  <c r="BK687" s="55"/>
      <c r="BL687" s="55"/>
      <c r="BM687" s="55"/>
      <c r="BN687" s="55"/>
      <c r="BO687" s="55"/>
      <c r="BP687" s="55"/>
    </row>
    <row r="688" customFormat="false" ht="14.5" hidden="false" customHeight="false" outlineLevel="0" collapsed="false"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  <c r="BK688" s="55"/>
      <c r="BL688" s="55"/>
      <c r="BM688" s="55"/>
      <c r="BN688" s="55"/>
      <c r="BO688" s="55"/>
      <c r="BP688" s="55"/>
    </row>
    <row r="689" customFormat="false" ht="14.5" hidden="false" customHeight="false" outlineLevel="0" collapsed="false"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  <c r="BK689" s="55"/>
      <c r="BL689" s="55"/>
      <c r="BM689" s="55"/>
      <c r="BN689" s="55"/>
      <c r="BO689" s="55"/>
      <c r="BP689" s="55"/>
    </row>
    <row r="690" customFormat="false" ht="14.5" hidden="false" customHeight="false" outlineLevel="0" collapsed="false"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  <c r="BK690" s="55"/>
      <c r="BL690" s="55"/>
      <c r="BM690" s="55"/>
      <c r="BN690" s="55"/>
      <c r="BO690" s="55"/>
      <c r="BP690" s="55"/>
    </row>
    <row r="691" customFormat="false" ht="14.5" hidden="false" customHeight="false" outlineLevel="0" collapsed="false"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  <c r="BL691" s="55"/>
      <c r="BM691" s="55"/>
      <c r="BN691" s="55"/>
      <c r="BO691" s="55"/>
      <c r="BP691" s="55"/>
    </row>
    <row r="692" customFormat="false" ht="14.5" hidden="false" customHeight="false" outlineLevel="0" collapsed="false"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  <c r="BL692" s="55"/>
      <c r="BM692" s="55"/>
      <c r="BN692" s="55"/>
      <c r="BO692" s="55"/>
      <c r="BP692" s="55"/>
    </row>
    <row r="693" customFormat="false" ht="14.5" hidden="false" customHeight="false" outlineLevel="0" collapsed="false"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  <c r="BL693" s="55"/>
      <c r="BM693" s="55"/>
      <c r="BN693" s="55"/>
      <c r="BO693" s="55"/>
      <c r="BP693" s="55"/>
    </row>
    <row r="694" customFormat="false" ht="14.5" hidden="false" customHeight="false" outlineLevel="0" collapsed="false"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  <c r="BL694" s="55"/>
      <c r="BM694" s="55"/>
      <c r="BN694" s="55"/>
      <c r="BO694" s="55"/>
      <c r="BP694" s="55"/>
    </row>
    <row r="695" customFormat="false" ht="14.5" hidden="false" customHeight="false" outlineLevel="0" collapsed="false"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  <c r="BK695" s="55"/>
      <c r="BL695" s="55"/>
      <c r="BM695" s="55"/>
      <c r="BN695" s="55"/>
      <c r="BO695" s="55"/>
      <c r="BP695" s="55"/>
    </row>
    <row r="696" customFormat="false" ht="14.5" hidden="false" customHeight="false" outlineLevel="0" collapsed="false"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  <c r="BK696" s="55"/>
      <c r="BL696" s="55"/>
      <c r="BM696" s="55"/>
      <c r="BN696" s="55"/>
      <c r="BO696" s="55"/>
      <c r="BP696" s="55"/>
    </row>
    <row r="697" customFormat="false" ht="14.5" hidden="false" customHeight="false" outlineLevel="0" collapsed="false"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  <c r="BK697" s="55"/>
      <c r="BL697" s="55"/>
      <c r="BM697" s="55"/>
      <c r="BN697" s="55"/>
      <c r="BO697" s="55"/>
      <c r="BP697" s="55"/>
    </row>
    <row r="698" customFormat="false" ht="14.5" hidden="false" customHeight="false" outlineLevel="0" collapsed="false"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  <c r="BK698" s="55"/>
      <c r="BL698" s="55"/>
      <c r="BM698" s="55"/>
      <c r="BN698" s="55"/>
      <c r="BO698" s="55"/>
      <c r="BP698" s="55"/>
    </row>
    <row r="699" customFormat="false" ht="14.5" hidden="false" customHeight="false" outlineLevel="0" collapsed="false"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  <c r="BK699" s="55"/>
      <c r="BL699" s="55"/>
      <c r="BM699" s="55"/>
      <c r="BN699" s="55"/>
      <c r="BO699" s="55"/>
      <c r="BP699" s="55"/>
    </row>
    <row r="700" customFormat="false" ht="14.5" hidden="false" customHeight="false" outlineLevel="0" collapsed="false"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  <c r="BK700" s="55"/>
      <c r="BL700" s="55"/>
      <c r="BM700" s="55"/>
      <c r="BN700" s="55"/>
      <c r="BO700" s="55"/>
      <c r="BP700" s="55"/>
    </row>
    <row r="701" customFormat="false" ht="14.5" hidden="false" customHeight="false" outlineLevel="0" collapsed="false"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  <c r="BK701" s="55"/>
      <c r="BL701" s="55"/>
      <c r="BM701" s="55"/>
      <c r="BN701" s="55"/>
      <c r="BO701" s="55"/>
      <c r="BP701" s="55"/>
    </row>
    <row r="702" customFormat="false" ht="14.5" hidden="false" customHeight="false" outlineLevel="0" collapsed="false"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  <c r="BL702" s="55"/>
      <c r="BM702" s="55"/>
      <c r="BN702" s="55"/>
      <c r="BO702" s="55"/>
      <c r="BP702" s="55"/>
    </row>
    <row r="703" customFormat="false" ht="14.5" hidden="false" customHeight="false" outlineLevel="0" collapsed="false"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  <c r="BL703" s="55"/>
      <c r="BM703" s="55"/>
      <c r="BN703" s="55"/>
      <c r="BO703" s="55"/>
      <c r="BP703" s="55"/>
    </row>
    <row r="704" customFormat="false" ht="14.5" hidden="false" customHeight="false" outlineLevel="0" collapsed="false"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  <c r="BL704" s="55"/>
      <c r="BM704" s="55"/>
      <c r="BN704" s="55"/>
      <c r="BO704" s="55"/>
      <c r="BP704" s="55"/>
    </row>
    <row r="705" customFormat="false" ht="14.5" hidden="false" customHeight="false" outlineLevel="0" collapsed="false"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  <c r="BL705" s="55"/>
      <c r="BM705" s="55"/>
      <c r="BN705" s="55"/>
      <c r="BO705" s="55"/>
      <c r="BP705" s="55"/>
    </row>
    <row r="706" customFormat="false" ht="14.5" hidden="false" customHeight="false" outlineLevel="0" collapsed="false"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  <c r="BK706" s="55"/>
      <c r="BL706" s="55"/>
      <c r="BM706" s="55"/>
      <c r="BN706" s="55"/>
      <c r="BO706" s="55"/>
      <c r="BP706" s="55"/>
    </row>
    <row r="707" customFormat="false" ht="14.5" hidden="false" customHeight="false" outlineLevel="0" collapsed="false"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  <c r="BL707" s="55"/>
      <c r="BM707" s="55"/>
      <c r="BN707" s="55"/>
      <c r="BO707" s="55"/>
      <c r="BP707" s="55"/>
    </row>
    <row r="708" customFormat="false" ht="14.5" hidden="false" customHeight="false" outlineLevel="0" collapsed="false"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  <c r="BL708" s="55"/>
      <c r="BM708" s="55"/>
      <c r="BN708" s="55"/>
      <c r="BO708" s="55"/>
      <c r="BP708" s="55"/>
    </row>
    <row r="709" customFormat="false" ht="14.5" hidden="false" customHeight="false" outlineLevel="0" collapsed="false"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  <c r="BL709" s="55"/>
      <c r="BM709" s="55"/>
      <c r="BN709" s="55"/>
      <c r="BO709" s="55"/>
      <c r="BP709" s="55"/>
    </row>
    <row r="710" customFormat="false" ht="14.5" hidden="false" customHeight="false" outlineLevel="0" collapsed="false"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  <c r="BL710" s="55"/>
      <c r="BM710" s="55"/>
      <c r="BN710" s="55"/>
      <c r="BO710" s="55"/>
      <c r="BP710" s="55"/>
    </row>
    <row r="711" customFormat="false" ht="14.5" hidden="false" customHeight="false" outlineLevel="0" collapsed="false"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  <c r="BL711" s="55"/>
      <c r="BM711" s="55"/>
      <c r="BN711" s="55"/>
      <c r="BO711" s="55"/>
      <c r="BP711" s="55"/>
    </row>
    <row r="712" customFormat="false" ht="14.5" hidden="false" customHeight="false" outlineLevel="0" collapsed="false"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  <c r="BL712" s="55"/>
      <c r="BM712" s="55"/>
      <c r="BN712" s="55"/>
      <c r="BO712" s="55"/>
      <c r="BP712" s="55"/>
    </row>
    <row r="713" customFormat="false" ht="14.5" hidden="false" customHeight="false" outlineLevel="0" collapsed="false"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  <c r="BL713" s="55"/>
      <c r="BM713" s="55"/>
      <c r="BN713" s="55"/>
      <c r="BO713" s="55"/>
      <c r="BP713" s="55"/>
    </row>
    <row r="714" customFormat="false" ht="14.5" hidden="false" customHeight="false" outlineLevel="0" collapsed="false"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  <c r="BL714" s="55"/>
      <c r="BM714" s="55"/>
      <c r="BN714" s="55"/>
      <c r="BO714" s="55"/>
      <c r="BP714" s="55"/>
    </row>
    <row r="715" customFormat="false" ht="14.5" hidden="false" customHeight="false" outlineLevel="0" collapsed="false"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  <c r="BL715" s="55"/>
      <c r="BM715" s="55"/>
      <c r="BN715" s="55"/>
      <c r="BO715" s="55"/>
      <c r="BP715" s="55"/>
    </row>
    <row r="716" customFormat="false" ht="14.5" hidden="false" customHeight="false" outlineLevel="0" collapsed="false"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  <c r="BK716" s="55"/>
      <c r="BL716" s="55"/>
      <c r="BM716" s="55"/>
      <c r="BN716" s="55"/>
      <c r="BO716" s="55"/>
      <c r="BP716" s="55"/>
    </row>
    <row r="717" customFormat="false" ht="14.5" hidden="false" customHeight="false" outlineLevel="0" collapsed="false"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  <c r="BL717" s="55"/>
      <c r="BM717" s="55"/>
      <c r="BN717" s="55"/>
      <c r="BO717" s="55"/>
      <c r="BP717" s="55"/>
    </row>
    <row r="718" customFormat="false" ht="14.5" hidden="false" customHeight="false" outlineLevel="0" collapsed="false"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  <c r="BO718" s="55"/>
      <c r="BP718" s="55"/>
    </row>
    <row r="719" customFormat="false" ht="14.5" hidden="false" customHeight="false" outlineLevel="0" collapsed="false"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  <c r="BL719" s="55"/>
      <c r="BM719" s="55"/>
      <c r="BN719" s="55"/>
      <c r="BO719" s="55"/>
      <c r="BP719" s="55"/>
    </row>
    <row r="720" customFormat="false" ht="14.5" hidden="false" customHeight="false" outlineLevel="0" collapsed="false"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  <c r="BL720" s="55"/>
      <c r="BM720" s="55"/>
      <c r="BN720" s="55"/>
      <c r="BO720" s="55"/>
      <c r="BP720" s="55"/>
    </row>
    <row r="721" customFormat="false" ht="14.5" hidden="false" customHeight="false" outlineLevel="0" collapsed="false"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  <c r="BK721" s="55"/>
      <c r="BL721" s="55"/>
      <c r="BM721" s="55"/>
      <c r="BN721" s="55"/>
      <c r="BO721" s="55"/>
      <c r="BP721" s="55"/>
    </row>
    <row r="722" customFormat="false" ht="14.5" hidden="false" customHeight="false" outlineLevel="0" collapsed="false"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  <c r="BK722" s="55"/>
      <c r="BL722" s="55"/>
      <c r="BM722" s="55"/>
      <c r="BN722" s="55"/>
      <c r="BO722" s="55"/>
      <c r="BP722" s="55"/>
    </row>
    <row r="723" customFormat="false" ht="14.5" hidden="false" customHeight="false" outlineLevel="0" collapsed="false"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  <c r="BK723" s="55"/>
      <c r="BL723" s="55"/>
      <c r="BM723" s="55"/>
      <c r="BN723" s="55"/>
      <c r="BO723" s="55"/>
      <c r="BP723" s="55"/>
    </row>
    <row r="724" customFormat="false" ht="14.5" hidden="false" customHeight="false" outlineLevel="0" collapsed="false"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  <c r="BK724" s="55"/>
      <c r="BL724" s="55"/>
      <c r="BM724" s="55"/>
      <c r="BN724" s="55"/>
      <c r="BO724" s="55"/>
      <c r="BP724" s="55"/>
    </row>
    <row r="725" customFormat="false" ht="14.5" hidden="false" customHeight="false" outlineLevel="0" collapsed="false"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  <c r="BK725" s="55"/>
      <c r="BL725" s="55"/>
      <c r="BM725" s="55"/>
      <c r="BN725" s="55"/>
      <c r="BO725" s="55"/>
      <c r="BP725" s="55"/>
    </row>
    <row r="726" customFormat="false" ht="14.5" hidden="false" customHeight="false" outlineLevel="0" collapsed="false"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  <c r="BK726" s="55"/>
      <c r="BL726" s="55"/>
      <c r="BM726" s="55"/>
      <c r="BN726" s="55"/>
      <c r="BO726" s="55"/>
      <c r="BP726" s="55"/>
    </row>
    <row r="727" customFormat="false" ht="14.5" hidden="false" customHeight="false" outlineLevel="0" collapsed="false"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  <c r="BL727" s="55"/>
      <c r="BM727" s="55"/>
      <c r="BN727" s="55"/>
      <c r="BO727" s="55"/>
      <c r="BP727" s="55"/>
    </row>
    <row r="728" customFormat="false" ht="14.5" hidden="false" customHeight="false" outlineLevel="0" collapsed="false"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  <c r="BL728" s="55"/>
      <c r="BM728" s="55"/>
      <c r="BN728" s="55"/>
      <c r="BO728" s="55"/>
      <c r="BP728" s="55"/>
    </row>
    <row r="729" customFormat="false" ht="14.5" hidden="false" customHeight="false" outlineLevel="0" collapsed="false"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  <c r="BK729" s="55"/>
      <c r="BL729" s="55"/>
      <c r="BM729" s="55"/>
      <c r="BN729" s="55"/>
      <c r="BO729" s="55"/>
      <c r="BP729" s="55"/>
    </row>
    <row r="730" customFormat="false" ht="14.5" hidden="false" customHeight="false" outlineLevel="0" collapsed="false"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  <c r="BK730" s="55"/>
      <c r="BL730" s="55"/>
      <c r="BM730" s="55"/>
      <c r="BN730" s="55"/>
      <c r="BO730" s="55"/>
      <c r="BP730" s="55"/>
    </row>
    <row r="731" customFormat="false" ht="14.5" hidden="false" customHeight="false" outlineLevel="0" collapsed="false"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  <c r="BK731" s="55"/>
      <c r="BL731" s="55"/>
      <c r="BM731" s="55"/>
      <c r="BN731" s="55"/>
      <c r="BO731" s="55"/>
      <c r="BP731" s="55"/>
    </row>
    <row r="732" customFormat="false" ht="14.5" hidden="false" customHeight="false" outlineLevel="0" collapsed="false"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  <c r="BK732" s="55"/>
      <c r="BL732" s="55"/>
      <c r="BM732" s="55"/>
      <c r="BN732" s="55"/>
      <c r="BO732" s="55"/>
      <c r="BP732" s="55"/>
    </row>
    <row r="733" customFormat="false" ht="14.5" hidden="false" customHeight="false" outlineLevel="0" collapsed="false"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  <c r="BK733" s="55"/>
      <c r="BL733" s="55"/>
      <c r="BM733" s="55"/>
      <c r="BN733" s="55"/>
      <c r="BO733" s="55"/>
      <c r="BP733" s="55"/>
    </row>
    <row r="734" customFormat="false" ht="14.5" hidden="false" customHeight="false" outlineLevel="0" collapsed="false"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  <c r="BL734" s="55"/>
      <c r="BM734" s="55"/>
      <c r="BN734" s="55"/>
      <c r="BO734" s="55"/>
      <c r="BP734" s="55"/>
    </row>
    <row r="735" customFormat="false" ht="14.5" hidden="false" customHeight="false" outlineLevel="0" collapsed="false"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  <c r="BL735" s="55"/>
      <c r="BM735" s="55"/>
      <c r="BN735" s="55"/>
      <c r="BO735" s="55"/>
      <c r="BP735" s="55"/>
    </row>
    <row r="736" customFormat="false" ht="14.5" hidden="false" customHeight="false" outlineLevel="0" collapsed="false"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  <c r="BL736" s="55"/>
      <c r="BM736" s="55"/>
      <c r="BN736" s="55"/>
      <c r="BO736" s="55"/>
      <c r="BP736" s="55"/>
    </row>
    <row r="737" customFormat="false" ht="14.5" hidden="false" customHeight="false" outlineLevel="0" collapsed="false"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  <c r="BK737" s="55"/>
      <c r="BL737" s="55"/>
      <c r="BM737" s="55"/>
      <c r="BN737" s="55"/>
      <c r="BO737" s="55"/>
      <c r="BP737" s="55"/>
    </row>
    <row r="738" customFormat="false" ht="14.5" hidden="false" customHeight="false" outlineLevel="0" collapsed="false"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  <c r="BK738" s="55"/>
      <c r="BL738" s="55"/>
      <c r="BM738" s="55"/>
      <c r="BN738" s="55"/>
      <c r="BO738" s="55"/>
      <c r="BP738" s="55"/>
    </row>
    <row r="739" customFormat="false" ht="14.5" hidden="false" customHeight="false" outlineLevel="0" collapsed="false"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  <c r="BK739" s="55"/>
      <c r="BL739" s="55"/>
      <c r="BM739" s="55"/>
      <c r="BN739" s="55"/>
      <c r="BO739" s="55"/>
      <c r="BP739" s="55"/>
    </row>
    <row r="740" customFormat="false" ht="14.5" hidden="false" customHeight="false" outlineLevel="0" collapsed="false"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  <c r="BK740" s="55"/>
      <c r="BL740" s="55"/>
      <c r="BM740" s="55"/>
      <c r="BN740" s="55"/>
      <c r="BO740" s="55"/>
      <c r="BP740" s="55"/>
    </row>
    <row r="741" customFormat="false" ht="14.5" hidden="false" customHeight="false" outlineLevel="0" collapsed="false"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  <c r="BK741" s="55"/>
      <c r="BL741" s="55"/>
      <c r="BM741" s="55"/>
      <c r="BN741" s="55"/>
      <c r="BO741" s="55"/>
      <c r="BP741" s="55"/>
    </row>
    <row r="742" customFormat="false" ht="14.5" hidden="false" customHeight="false" outlineLevel="0" collapsed="false"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  <c r="BK742" s="55"/>
      <c r="BL742" s="55"/>
      <c r="BM742" s="55"/>
      <c r="BN742" s="55"/>
      <c r="BO742" s="55"/>
      <c r="BP742" s="55"/>
    </row>
    <row r="743" customFormat="false" ht="14.5" hidden="false" customHeight="false" outlineLevel="0" collapsed="false"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  <c r="BL743" s="55"/>
      <c r="BM743" s="55"/>
      <c r="BN743" s="55"/>
      <c r="BO743" s="55"/>
      <c r="BP743" s="55"/>
    </row>
    <row r="744" customFormat="false" ht="14.5" hidden="false" customHeight="false" outlineLevel="0" collapsed="false"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  <c r="BL744" s="55"/>
      <c r="BM744" s="55"/>
      <c r="BN744" s="55"/>
      <c r="BO744" s="55"/>
      <c r="BP744" s="55"/>
    </row>
    <row r="745" customFormat="false" ht="14.5" hidden="false" customHeight="false" outlineLevel="0" collapsed="false"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  <c r="BL745" s="55"/>
      <c r="BM745" s="55"/>
      <c r="BN745" s="55"/>
      <c r="BO745" s="55"/>
      <c r="BP745" s="55"/>
    </row>
    <row r="746" customFormat="false" ht="14.5" hidden="false" customHeight="false" outlineLevel="0" collapsed="false"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  <c r="BK746" s="55"/>
      <c r="BL746" s="55"/>
      <c r="BM746" s="55"/>
      <c r="BN746" s="55"/>
      <c r="BO746" s="55"/>
      <c r="BP746" s="55"/>
    </row>
    <row r="747" customFormat="false" ht="14.5" hidden="false" customHeight="false" outlineLevel="0" collapsed="false"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  <c r="BK747" s="55"/>
      <c r="BL747" s="55"/>
      <c r="BM747" s="55"/>
      <c r="BN747" s="55"/>
      <c r="BO747" s="55"/>
      <c r="BP747" s="55"/>
    </row>
    <row r="748" customFormat="false" ht="14.5" hidden="false" customHeight="false" outlineLevel="0" collapsed="false"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  <c r="BK748" s="55"/>
      <c r="BL748" s="55"/>
      <c r="BM748" s="55"/>
      <c r="BN748" s="55"/>
      <c r="BO748" s="55"/>
      <c r="BP748" s="55"/>
    </row>
    <row r="749" customFormat="false" ht="14.5" hidden="false" customHeight="false" outlineLevel="0" collapsed="false"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  <c r="BK749" s="55"/>
      <c r="BL749" s="55"/>
      <c r="BM749" s="55"/>
      <c r="BN749" s="55"/>
      <c r="BO749" s="55"/>
      <c r="BP749" s="55"/>
    </row>
    <row r="750" customFormat="false" ht="14.5" hidden="false" customHeight="false" outlineLevel="0" collapsed="false"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  <c r="BL750" s="55"/>
      <c r="BM750" s="55"/>
      <c r="BN750" s="55"/>
      <c r="BO750" s="55"/>
      <c r="BP750" s="55"/>
    </row>
    <row r="751" customFormat="false" ht="14.5" hidden="false" customHeight="false" outlineLevel="0" collapsed="false"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  <c r="BL751" s="55"/>
      <c r="BM751" s="55"/>
      <c r="BN751" s="55"/>
      <c r="BO751" s="55"/>
      <c r="BP751" s="55"/>
    </row>
    <row r="752" customFormat="false" ht="14.5" hidden="false" customHeight="false" outlineLevel="0" collapsed="false"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  <c r="BL752" s="55"/>
      <c r="BM752" s="55"/>
      <c r="BN752" s="55"/>
      <c r="BO752" s="55"/>
      <c r="BP752" s="55"/>
    </row>
    <row r="753" customFormat="false" ht="14.5" hidden="false" customHeight="false" outlineLevel="0" collapsed="false"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  <c r="BL753" s="55"/>
      <c r="BM753" s="55"/>
      <c r="BN753" s="55"/>
      <c r="BO753" s="55"/>
      <c r="BP753" s="55"/>
    </row>
    <row r="754" customFormat="false" ht="14.5" hidden="false" customHeight="false" outlineLevel="0" collapsed="false"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  <c r="BL754" s="55"/>
      <c r="BM754" s="55"/>
      <c r="BN754" s="55"/>
      <c r="BO754" s="55"/>
      <c r="BP754" s="55"/>
    </row>
    <row r="755" customFormat="false" ht="14.5" hidden="false" customHeight="false" outlineLevel="0" collapsed="false"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  <c r="BL755" s="55"/>
      <c r="BM755" s="55"/>
      <c r="BN755" s="55"/>
      <c r="BO755" s="55"/>
      <c r="BP755" s="55"/>
    </row>
    <row r="756" customFormat="false" ht="14.5" hidden="false" customHeight="false" outlineLevel="0" collapsed="false"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  <c r="BL756" s="55"/>
      <c r="BM756" s="55"/>
      <c r="BN756" s="55"/>
      <c r="BO756" s="55"/>
      <c r="BP756" s="55"/>
    </row>
    <row r="757" customFormat="false" ht="14.5" hidden="false" customHeight="false" outlineLevel="0" collapsed="false"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  <c r="BL757" s="55"/>
      <c r="BM757" s="55"/>
      <c r="BN757" s="55"/>
      <c r="BO757" s="55"/>
      <c r="BP757" s="55"/>
    </row>
    <row r="758" customFormat="false" ht="14.5" hidden="false" customHeight="false" outlineLevel="0" collapsed="false"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  <c r="BL758" s="55"/>
      <c r="BM758" s="55"/>
      <c r="BN758" s="55"/>
      <c r="BO758" s="55"/>
      <c r="BP758" s="55"/>
    </row>
    <row r="759" customFormat="false" ht="14.5" hidden="false" customHeight="false" outlineLevel="0" collapsed="false"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  <c r="BL759" s="55"/>
      <c r="BM759" s="55"/>
      <c r="BN759" s="55"/>
      <c r="BO759" s="55"/>
      <c r="BP759" s="55"/>
    </row>
    <row r="760" customFormat="false" ht="14.5" hidden="false" customHeight="false" outlineLevel="0" collapsed="false"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  <c r="BL760" s="55"/>
      <c r="BM760" s="55"/>
      <c r="BN760" s="55"/>
      <c r="BO760" s="55"/>
      <c r="BP760" s="55"/>
    </row>
    <row r="761" customFormat="false" ht="14.5" hidden="false" customHeight="false" outlineLevel="0" collapsed="false"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  <c r="BL761" s="55"/>
      <c r="BM761" s="55"/>
      <c r="BN761" s="55"/>
      <c r="BO761" s="55"/>
      <c r="BP761" s="55"/>
    </row>
    <row r="762" customFormat="false" ht="14.5" hidden="false" customHeight="false" outlineLevel="0" collapsed="false"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  <c r="BK762" s="55"/>
      <c r="BL762" s="55"/>
      <c r="BM762" s="55"/>
      <c r="BN762" s="55"/>
      <c r="BO762" s="55"/>
      <c r="BP762" s="55"/>
    </row>
    <row r="763" customFormat="false" ht="14.5" hidden="false" customHeight="false" outlineLevel="0" collapsed="false"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  <c r="BK763" s="55"/>
      <c r="BL763" s="55"/>
      <c r="BM763" s="55"/>
      <c r="BN763" s="55"/>
      <c r="BO763" s="55"/>
      <c r="BP763" s="55"/>
    </row>
    <row r="764" customFormat="false" ht="14.5" hidden="false" customHeight="false" outlineLevel="0" collapsed="false"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  <c r="BL764" s="55"/>
      <c r="BM764" s="55"/>
      <c r="BN764" s="55"/>
      <c r="BO764" s="55"/>
      <c r="BP764" s="55"/>
    </row>
    <row r="765" customFormat="false" ht="14.5" hidden="false" customHeight="false" outlineLevel="0" collapsed="false"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  <c r="BL765" s="55"/>
      <c r="BM765" s="55"/>
      <c r="BN765" s="55"/>
      <c r="BO765" s="55"/>
      <c r="BP765" s="55"/>
    </row>
    <row r="766" customFormat="false" ht="14.5" hidden="false" customHeight="false" outlineLevel="0" collapsed="false"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  <c r="BL766" s="55"/>
      <c r="BM766" s="55"/>
      <c r="BN766" s="55"/>
      <c r="BO766" s="55"/>
      <c r="BP766" s="55"/>
    </row>
    <row r="767" customFormat="false" ht="14.5" hidden="false" customHeight="false" outlineLevel="0" collapsed="false"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  <c r="BK767" s="55"/>
      <c r="BL767" s="55"/>
      <c r="BM767" s="55"/>
      <c r="BN767" s="55"/>
      <c r="BO767" s="55"/>
      <c r="BP767" s="55"/>
    </row>
    <row r="768" customFormat="false" ht="14.5" hidden="false" customHeight="false" outlineLevel="0" collapsed="false"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  <c r="BK768" s="55"/>
      <c r="BL768" s="55"/>
      <c r="BM768" s="55"/>
      <c r="BN768" s="55"/>
      <c r="BO768" s="55"/>
      <c r="BP768" s="55"/>
    </row>
    <row r="769" customFormat="false" ht="14.5" hidden="false" customHeight="false" outlineLevel="0" collapsed="false"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  <c r="BK769" s="55"/>
      <c r="BL769" s="55"/>
      <c r="BM769" s="55"/>
      <c r="BN769" s="55"/>
      <c r="BO769" s="55"/>
      <c r="BP769" s="55"/>
    </row>
    <row r="770" customFormat="false" ht="14.5" hidden="false" customHeight="false" outlineLevel="0" collapsed="false"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  <c r="BL770" s="55"/>
      <c r="BM770" s="55"/>
      <c r="BN770" s="55"/>
      <c r="BO770" s="55"/>
      <c r="BP770" s="55"/>
    </row>
    <row r="771" customFormat="false" ht="14.5" hidden="false" customHeight="false" outlineLevel="0" collapsed="false"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  <c r="BL771" s="55"/>
      <c r="BM771" s="55"/>
      <c r="BN771" s="55"/>
      <c r="BO771" s="55"/>
      <c r="BP771" s="55"/>
    </row>
    <row r="772" customFormat="false" ht="14.5" hidden="false" customHeight="false" outlineLevel="0" collapsed="false"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  <c r="BL772" s="55"/>
      <c r="BM772" s="55"/>
      <c r="BN772" s="55"/>
      <c r="BO772" s="55"/>
      <c r="BP772" s="55"/>
    </row>
    <row r="773" customFormat="false" ht="14.5" hidden="false" customHeight="false" outlineLevel="0" collapsed="false"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  <c r="BL773" s="55"/>
      <c r="BM773" s="55"/>
      <c r="BN773" s="55"/>
      <c r="BO773" s="55"/>
      <c r="BP773" s="55"/>
    </row>
    <row r="774" customFormat="false" ht="14.5" hidden="false" customHeight="false" outlineLevel="0" collapsed="false"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  <c r="BK774" s="55"/>
      <c r="BL774" s="55"/>
      <c r="BM774" s="55"/>
      <c r="BN774" s="55"/>
      <c r="BO774" s="55"/>
      <c r="BP774" s="55"/>
    </row>
    <row r="775" customFormat="false" ht="14.5" hidden="false" customHeight="false" outlineLevel="0" collapsed="false"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  <c r="BL775" s="55"/>
      <c r="BM775" s="55"/>
      <c r="BN775" s="55"/>
      <c r="BO775" s="55"/>
      <c r="BP775" s="55"/>
    </row>
    <row r="776" customFormat="false" ht="14.5" hidden="false" customHeight="false" outlineLevel="0" collapsed="false"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  <c r="BL776" s="55"/>
      <c r="BM776" s="55"/>
      <c r="BN776" s="55"/>
      <c r="BO776" s="55"/>
      <c r="BP776" s="55"/>
    </row>
    <row r="777" customFormat="false" ht="14.5" hidden="false" customHeight="false" outlineLevel="0" collapsed="false"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  <c r="BL777" s="55"/>
      <c r="BM777" s="55"/>
      <c r="BN777" s="55"/>
      <c r="BO777" s="55"/>
      <c r="BP777" s="55"/>
    </row>
    <row r="778" customFormat="false" ht="14.5" hidden="false" customHeight="false" outlineLevel="0" collapsed="false"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  <c r="BL778" s="55"/>
      <c r="BM778" s="55"/>
      <c r="BN778" s="55"/>
      <c r="BO778" s="55"/>
      <c r="BP778" s="55"/>
    </row>
    <row r="779" customFormat="false" ht="14.5" hidden="false" customHeight="false" outlineLevel="0" collapsed="false"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  <c r="BL779" s="55"/>
      <c r="BM779" s="55"/>
      <c r="BN779" s="55"/>
      <c r="BO779" s="55"/>
      <c r="BP779" s="55"/>
    </row>
    <row r="780" customFormat="false" ht="14.5" hidden="false" customHeight="false" outlineLevel="0" collapsed="false"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  <c r="BL780" s="55"/>
      <c r="BM780" s="55"/>
      <c r="BN780" s="55"/>
      <c r="BO780" s="55"/>
      <c r="BP780" s="55"/>
    </row>
    <row r="781" customFormat="false" ht="14.5" hidden="false" customHeight="false" outlineLevel="0" collapsed="false"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  <c r="BL781" s="55"/>
      <c r="BM781" s="55"/>
      <c r="BN781" s="55"/>
      <c r="BO781" s="55"/>
      <c r="BP781" s="55"/>
    </row>
    <row r="782" customFormat="false" ht="14.5" hidden="false" customHeight="false" outlineLevel="0" collapsed="false"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  <c r="BK782" s="55"/>
      <c r="BL782" s="55"/>
      <c r="BM782" s="55"/>
      <c r="BN782" s="55"/>
      <c r="BO782" s="55"/>
      <c r="BP782" s="55"/>
    </row>
    <row r="783" customFormat="false" ht="14.5" hidden="false" customHeight="false" outlineLevel="0" collapsed="false"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  <c r="BK783" s="55"/>
      <c r="BL783" s="55"/>
      <c r="BM783" s="55"/>
      <c r="BN783" s="55"/>
      <c r="BO783" s="55"/>
      <c r="BP783" s="55"/>
    </row>
    <row r="784" customFormat="false" ht="14.5" hidden="false" customHeight="false" outlineLevel="0" collapsed="false"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  <c r="BL784" s="55"/>
      <c r="BM784" s="55"/>
      <c r="BN784" s="55"/>
      <c r="BO784" s="55"/>
      <c r="BP784" s="55"/>
    </row>
    <row r="785" customFormat="false" ht="14.5" hidden="false" customHeight="false" outlineLevel="0" collapsed="false"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  <c r="BL785" s="55"/>
      <c r="BM785" s="55"/>
      <c r="BN785" s="55"/>
      <c r="BO785" s="55"/>
      <c r="BP785" s="55"/>
    </row>
    <row r="786" customFormat="false" ht="14.5" hidden="false" customHeight="false" outlineLevel="0" collapsed="false"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  <c r="BL786" s="55"/>
      <c r="BM786" s="55"/>
      <c r="BN786" s="55"/>
      <c r="BO786" s="55"/>
      <c r="BP786" s="55"/>
    </row>
    <row r="787" customFormat="false" ht="14.5" hidden="false" customHeight="false" outlineLevel="0" collapsed="false"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  <c r="BK787" s="55"/>
      <c r="BL787" s="55"/>
      <c r="BM787" s="55"/>
      <c r="BN787" s="55"/>
      <c r="BO787" s="55"/>
      <c r="BP787" s="55"/>
    </row>
    <row r="788" customFormat="false" ht="14.5" hidden="false" customHeight="false" outlineLevel="0" collapsed="false"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  <c r="BL788" s="55"/>
      <c r="BM788" s="55"/>
      <c r="BN788" s="55"/>
      <c r="BO788" s="55"/>
      <c r="BP788" s="55"/>
    </row>
    <row r="789" customFormat="false" ht="14.5" hidden="false" customHeight="false" outlineLevel="0" collapsed="false"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  <c r="BL789" s="55"/>
      <c r="BM789" s="55"/>
      <c r="BN789" s="55"/>
      <c r="BO789" s="55"/>
      <c r="BP789" s="55"/>
    </row>
    <row r="790" customFormat="false" ht="14.5" hidden="false" customHeight="false" outlineLevel="0" collapsed="false"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  <c r="BL790" s="55"/>
      <c r="BM790" s="55"/>
      <c r="BN790" s="55"/>
      <c r="BO790" s="55"/>
      <c r="BP790" s="55"/>
    </row>
    <row r="791" customFormat="false" ht="14.5" hidden="false" customHeight="false" outlineLevel="0" collapsed="false"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  <c r="BL791" s="55"/>
      <c r="BM791" s="55"/>
      <c r="BN791" s="55"/>
      <c r="BO791" s="55"/>
      <c r="BP791" s="55"/>
    </row>
    <row r="792" customFormat="false" ht="14.5" hidden="false" customHeight="false" outlineLevel="0" collapsed="false"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  <c r="BK792" s="55"/>
      <c r="BL792" s="55"/>
      <c r="BM792" s="55"/>
      <c r="BN792" s="55"/>
      <c r="BO792" s="55"/>
      <c r="BP792" s="55"/>
    </row>
    <row r="793" customFormat="false" ht="14.5" hidden="false" customHeight="false" outlineLevel="0" collapsed="false"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  <c r="BK793" s="55"/>
      <c r="BL793" s="55"/>
      <c r="BM793" s="55"/>
      <c r="BN793" s="55"/>
      <c r="BO793" s="55"/>
      <c r="BP793" s="55"/>
    </row>
    <row r="794" customFormat="false" ht="14.5" hidden="false" customHeight="false" outlineLevel="0" collapsed="false"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  <c r="BK794" s="55"/>
      <c r="BL794" s="55"/>
      <c r="BM794" s="55"/>
      <c r="BN794" s="55"/>
      <c r="BO794" s="55"/>
      <c r="BP794" s="55"/>
    </row>
    <row r="795" customFormat="false" ht="14.5" hidden="false" customHeight="false" outlineLevel="0" collapsed="false"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  <c r="BK795" s="55"/>
      <c r="BL795" s="55"/>
      <c r="BM795" s="55"/>
      <c r="BN795" s="55"/>
      <c r="BO795" s="55"/>
      <c r="BP795" s="55"/>
    </row>
    <row r="796" customFormat="false" ht="14.5" hidden="false" customHeight="false" outlineLevel="0" collapsed="false"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  <c r="BL796" s="55"/>
      <c r="BM796" s="55"/>
      <c r="BN796" s="55"/>
      <c r="BO796" s="55"/>
      <c r="BP796" s="55"/>
    </row>
    <row r="797" customFormat="false" ht="14.5" hidden="false" customHeight="false" outlineLevel="0" collapsed="false"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  <c r="BL797" s="55"/>
      <c r="BM797" s="55"/>
      <c r="BN797" s="55"/>
      <c r="BO797" s="55"/>
      <c r="BP797" s="55"/>
    </row>
    <row r="798" customFormat="false" ht="14.5" hidden="false" customHeight="false" outlineLevel="0" collapsed="false"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  <c r="BK798" s="55"/>
      <c r="BL798" s="55"/>
      <c r="BM798" s="55"/>
      <c r="BN798" s="55"/>
      <c r="BO798" s="55"/>
      <c r="BP798" s="55"/>
    </row>
    <row r="799" customFormat="false" ht="14.5" hidden="false" customHeight="false" outlineLevel="0" collapsed="false"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  <c r="BL799" s="55"/>
      <c r="BM799" s="55"/>
      <c r="BN799" s="55"/>
      <c r="BO799" s="55"/>
      <c r="BP799" s="55"/>
    </row>
    <row r="800" customFormat="false" ht="14.5" hidden="false" customHeight="false" outlineLevel="0" collapsed="false"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  <c r="BL800" s="55"/>
      <c r="BM800" s="55"/>
      <c r="BN800" s="55"/>
      <c r="BO800" s="55"/>
      <c r="BP800" s="55"/>
    </row>
    <row r="801" customFormat="false" ht="14.5" hidden="false" customHeight="false" outlineLevel="0" collapsed="false"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  <c r="BL801" s="55"/>
      <c r="BM801" s="55"/>
      <c r="BN801" s="55"/>
      <c r="BO801" s="55"/>
      <c r="BP801" s="55"/>
    </row>
    <row r="802" customFormat="false" ht="14.5" hidden="false" customHeight="false" outlineLevel="0" collapsed="false"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  <c r="BK802" s="55"/>
      <c r="BL802" s="55"/>
      <c r="BM802" s="55"/>
      <c r="BN802" s="55"/>
      <c r="BO802" s="55"/>
      <c r="BP802" s="55"/>
    </row>
    <row r="803" customFormat="false" ht="14.5" hidden="false" customHeight="false" outlineLevel="0" collapsed="false"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  <c r="BK803" s="55"/>
      <c r="BL803" s="55"/>
      <c r="BM803" s="55"/>
      <c r="BN803" s="55"/>
      <c r="BO803" s="55"/>
      <c r="BP803" s="55"/>
    </row>
    <row r="804" customFormat="false" ht="14.5" hidden="false" customHeight="false" outlineLevel="0" collapsed="false"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  <c r="BK804" s="55"/>
      <c r="BL804" s="55"/>
      <c r="BM804" s="55"/>
      <c r="BN804" s="55"/>
      <c r="BO804" s="55"/>
      <c r="BP804" s="55"/>
    </row>
    <row r="805" customFormat="false" ht="14.5" hidden="false" customHeight="false" outlineLevel="0" collapsed="false"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  <c r="BK805" s="55"/>
      <c r="BL805" s="55"/>
      <c r="BM805" s="55"/>
      <c r="BN805" s="55"/>
      <c r="BO805" s="55"/>
      <c r="BP805" s="55"/>
    </row>
    <row r="806" customFormat="false" ht="14.5" hidden="false" customHeight="false" outlineLevel="0" collapsed="false"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  <c r="BK806" s="55"/>
      <c r="BL806" s="55"/>
      <c r="BM806" s="55"/>
      <c r="BN806" s="55"/>
      <c r="BO806" s="55"/>
      <c r="BP806" s="55"/>
    </row>
    <row r="807" customFormat="false" ht="14.5" hidden="false" customHeight="false" outlineLevel="0" collapsed="false"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  <c r="BK807" s="55"/>
      <c r="BL807" s="55"/>
      <c r="BM807" s="55"/>
      <c r="BN807" s="55"/>
      <c r="BO807" s="55"/>
      <c r="BP807" s="55"/>
    </row>
    <row r="808" customFormat="false" ht="14.5" hidden="false" customHeight="false" outlineLevel="0" collapsed="false"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  <c r="BK808" s="55"/>
      <c r="BL808" s="55"/>
      <c r="BM808" s="55"/>
      <c r="BN808" s="55"/>
      <c r="BO808" s="55"/>
      <c r="BP808" s="55"/>
    </row>
    <row r="809" customFormat="false" ht="14.5" hidden="false" customHeight="false" outlineLevel="0" collapsed="false"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  <c r="BL809" s="55"/>
      <c r="BM809" s="55"/>
      <c r="BN809" s="55"/>
      <c r="BO809" s="55"/>
      <c r="BP809" s="55"/>
    </row>
    <row r="810" customFormat="false" ht="14.5" hidden="false" customHeight="false" outlineLevel="0" collapsed="false"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  <c r="BK810" s="55"/>
      <c r="BL810" s="55"/>
      <c r="BM810" s="55"/>
      <c r="BN810" s="55"/>
      <c r="BO810" s="55"/>
      <c r="BP810" s="55"/>
    </row>
    <row r="811" customFormat="false" ht="14.5" hidden="false" customHeight="false" outlineLevel="0" collapsed="false"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  <c r="BK811" s="55"/>
      <c r="BL811" s="55"/>
      <c r="BM811" s="55"/>
      <c r="BN811" s="55"/>
      <c r="BO811" s="55"/>
      <c r="BP811" s="55"/>
    </row>
    <row r="812" customFormat="false" ht="14.5" hidden="false" customHeight="false" outlineLevel="0" collapsed="false"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  <c r="BL812" s="55"/>
      <c r="BM812" s="55"/>
      <c r="BN812" s="55"/>
      <c r="BO812" s="55"/>
      <c r="BP812" s="55"/>
    </row>
    <row r="813" customFormat="false" ht="14.5" hidden="false" customHeight="false" outlineLevel="0" collapsed="false"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  <c r="BK813" s="55"/>
      <c r="BL813" s="55"/>
      <c r="BM813" s="55"/>
      <c r="BN813" s="55"/>
      <c r="BO813" s="55"/>
      <c r="BP813" s="55"/>
    </row>
    <row r="814" customFormat="false" ht="14.5" hidden="false" customHeight="false" outlineLevel="0" collapsed="false"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  <c r="BK814" s="55"/>
      <c r="BL814" s="55"/>
      <c r="BM814" s="55"/>
      <c r="BN814" s="55"/>
      <c r="BO814" s="55"/>
      <c r="BP814" s="55"/>
    </row>
    <row r="815" customFormat="false" ht="14.5" hidden="false" customHeight="false" outlineLevel="0" collapsed="false"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  <c r="BK815" s="55"/>
      <c r="BL815" s="55"/>
      <c r="BM815" s="55"/>
      <c r="BN815" s="55"/>
      <c r="BO815" s="55"/>
      <c r="BP815" s="55"/>
    </row>
    <row r="816" customFormat="false" ht="14.5" hidden="false" customHeight="false" outlineLevel="0" collapsed="false"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  <c r="BK816" s="55"/>
      <c r="BL816" s="55"/>
      <c r="BM816" s="55"/>
      <c r="BN816" s="55"/>
      <c r="BO816" s="55"/>
      <c r="BP816" s="55"/>
    </row>
    <row r="817" customFormat="false" ht="14.5" hidden="false" customHeight="false" outlineLevel="0" collapsed="false"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  <c r="BK817" s="55"/>
      <c r="BL817" s="55"/>
      <c r="BM817" s="55"/>
      <c r="BN817" s="55"/>
      <c r="BO817" s="55"/>
      <c r="BP817" s="55"/>
    </row>
    <row r="818" customFormat="false" ht="14.5" hidden="false" customHeight="false" outlineLevel="0" collapsed="false"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</row>
    <row r="819" customFormat="false" ht="14.5" hidden="false" customHeight="false" outlineLevel="0" collapsed="false"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</row>
    <row r="820" customFormat="false" ht="14.5" hidden="false" customHeight="false" outlineLevel="0" collapsed="false"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</row>
    <row r="821" customFormat="false" ht="14.5" hidden="false" customHeight="false" outlineLevel="0" collapsed="false"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</row>
    <row r="822" customFormat="false" ht="14.5" hidden="false" customHeight="false" outlineLevel="0" collapsed="false"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</row>
    <row r="823" customFormat="false" ht="14.5" hidden="false" customHeight="false" outlineLevel="0" collapsed="false"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  <c r="BK823" s="55"/>
      <c r="BL823" s="55"/>
      <c r="BM823" s="55"/>
      <c r="BN823" s="55"/>
      <c r="BO823" s="55"/>
      <c r="BP823" s="55"/>
    </row>
    <row r="824" customFormat="false" ht="14.5" hidden="false" customHeight="false" outlineLevel="0" collapsed="false"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  <c r="BK824" s="55"/>
      <c r="BL824" s="55"/>
      <c r="BM824" s="55"/>
      <c r="BN824" s="55"/>
      <c r="BO824" s="55"/>
      <c r="BP824" s="55"/>
    </row>
    <row r="825" customFormat="false" ht="14.5" hidden="false" customHeight="false" outlineLevel="0" collapsed="false"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  <c r="BK825" s="55"/>
      <c r="BL825" s="55"/>
      <c r="BM825" s="55"/>
      <c r="BN825" s="55"/>
      <c r="BO825" s="55"/>
      <c r="BP825" s="55"/>
    </row>
    <row r="826" customFormat="false" ht="14.5" hidden="false" customHeight="false" outlineLevel="0" collapsed="false"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  <c r="BK826" s="55"/>
      <c r="BL826" s="55"/>
      <c r="BM826" s="55"/>
      <c r="BN826" s="55"/>
      <c r="BO826" s="55"/>
      <c r="BP826" s="55"/>
    </row>
    <row r="827" customFormat="false" ht="14.5" hidden="false" customHeight="false" outlineLevel="0" collapsed="false"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  <c r="BK827" s="55"/>
      <c r="BL827" s="55"/>
      <c r="BM827" s="55"/>
      <c r="BN827" s="55"/>
      <c r="BO827" s="55"/>
      <c r="BP827" s="55"/>
    </row>
    <row r="828" customFormat="false" ht="14.5" hidden="false" customHeight="false" outlineLevel="0" collapsed="false"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  <c r="BK828" s="55"/>
      <c r="BL828" s="55"/>
      <c r="BM828" s="55"/>
      <c r="BN828" s="55"/>
      <c r="BO828" s="55"/>
      <c r="BP828" s="55"/>
    </row>
    <row r="829" customFormat="false" ht="14.5" hidden="false" customHeight="false" outlineLevel="0" collapsed="false"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  <c r="BL829" s="55"/>
      <c r="BM829" s="55"/>
      <c r="BN829" s="55"/>
      <c r="BO829" s="55"/>
      <c r="BP829" s="55"/>
    </row>
    <row r="830" customFormat="false" ht="14.5" hidden="false" customHeight="false" outlineLevel="0" collapsed="false"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  <c r="BL830" s="55"/>
      <c r="BM830" s="55"/>
      <c r="BN830" s="55"/>
      <c r="BO830" s="55"/>
      <c r="BP830" s="55"/>
    </row>
    <row r="831" customFormat="false" ht="14.5" hidden="false" customHeight="false" outlineLevel="0" collapsed="false"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  <c r="BL831" s="55"/>
      <c r="BM831" s="55"/>
      <c r="BN831" s="55"/>
      <c r="BO831" s="55"/>
      <c r="BP831" s="55"/>
    </row>
    <row r="832" customFormat="false" ht="14.5" hidden="false" customHeight="false" outlineLevel="0" collapsed="false"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  <c r="BL832" s="55"/>
      <c r="BM832" s="55"/>
      <c r="BN832" s="55"/>
      <c r="BO832" s="55"/>
      <c r="BP832" s="55"/>
    </row>
    <row r="833" customFormat="false" ht="14.5" hidden="false" customHeight="false" outlineLevel="0" collapsed="false"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  <c r="BK833" s="55"/>
      <c r="BL833" s="55"/>
      <c r="BM833" s="55"/>
      <c r="BN833" s="55"/>
      <c r="BO833" s="55"/>
      <c r="BP833" s="55"/>
    </row>
    <row r="834" customFormat="false" ht="14.5" hidden="false" customHeight="false" outlineLevel="0" collapsed="false"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  <c r="BL834" s="55"/>
      <c r="BM834" s="55"/>
      <c r="BN834" s="55"/>
      <c r="BO834" s="55"/>
      <c r="BP834" s="55"/>
    </row>
    <row r="835" customFormat="false" ht="14.5" hidden="false" customHeight="false" outlineLevel="0" collapsed="false"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  <c r="BL835" s="55"/>
      <c r="BM835" s="55"/>
      <c r="BN835" s="55"/>
      <c r="BO835" s="55"/>
      <c r="BP835" s="55"/>
    </row>
    <row r="836" customFormat="false" ht="14.5" hidden="false" customHeight="false" outlineLevel="0" collapsed="false"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  <c r="BL836" s="55"/>
      <c r="BM836" s="55"/>
      <c r="BN836" s="55"/>
      <c r="BO836" s="55"/>
      <c r="BP836" s="55"/>
    </row>
    <row r="837" customFormat="false" ht="14.5" hidden="false" customHeight="false" outlineLevel="0" collapsed="false"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  <c r="BL837" s="55"/>
      <c r="BM837" s="55"/>
      <c r="BN837" s="55"/>
      <c r="BO837" s="55"/>
      <c r="BP837" s="55"/>
    </row>
    <row r="838" customFormat="false" ht="14.5" hidden="false" customHeight="false" outlineLevel="0" collapsed="false"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  <c r="BL838" s="55"/>
      <c r="BM838" s="55"/>
      <c r="BN838" s="55"/>
      <c r="BO838" s="55"/>
      <c r="BP838" s="55"/>
    </row>
    <row r="839" customFormat="false" ht="14.5" hidden="false" customHeight="false" outlineLevel="0" collapsed="false"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  <c r="BL839" s="55"/>
      <c r="BM839" s="55"/>
      <c r="BN839" s="55"/>
      <c r="BO839" s="55"/>
      <c r="BP839" s="55"/>
    </row>
    <row r="840" customFormat="false" ht="14.5" hidden="false" customHeight="false" outlineLevel="0" collapsed="false"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  <c r="BL840" s="55"/>
      <c r="BM840" s="55"/>
      <c r="BN840" s="55"/>
      <c r="BO840" s="55"/>
      <c r="BP840" s="55"/>
    </row>
    <row r="841" customFormat="false" ht="14.5" hidden="false" customHeight="false" outlineLevel="0" collapsed="false"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  <c r="BL841" s="55"/>
      <c r="BM841" s="55"/>
      <c r="BN841" s="55"/>
      <c r="BO841" s="55"/>
      <c r="BP841" s="55"/>
    </row>
    <row r="842" customFormat="false" ht="14.5" hidden="false" customHeight="false" outlineLevel="0" collapsed="false"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  <c r="BL842" s="55"/>
      <c r="BM842" s="55"/>
      <c r="BN842" s="55"/>
      <c r="BO842" s="55"/>
      <c r="BP842" s="55"/>
    </row>
    <row r="843" customFormat="false" ht="14.5" hidden="false" customHeight="false" outlineLevel="0" collapsed="false"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  <c r="BL843" s="55"/>
      <c r="BM843" s="55"/>
      <c r="BN843" s="55"/>
      <c r="BO843" s="55"/>
      <c r="BP843" s="55"/>
    </row>
    <row r="844" customFormat="false" ht="14.5" hidden="false" customHeight="false" outlineLevel="0" collapsed="false"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  <c r="BL844" s="55"/>
      <c r="BM844" s="55"/>
      <c r="BN844" s="55"/>
      <c r="BO844" s="55"/>
      <c r="BP844" s="55"/>
    </row>
    <row r="845" customFormat="false" ht="14.5" hidden="false" customHeight="false" outlineLevel="0" collapsed="false"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  <c r="BK845" s="55"/>
      <c r="BL845" s="55"/>
      <c r="BM845" s="55"/>
      <c r="BN845" s="55"/>
      <c r="BO845" s="55"/>
      <c r="BP845" s="55"/>
    </row>
    <row r="846" customFormat="false" ht="14.5" hidden="false" customHeight="false" outlineLevel="0" collapsed="false"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  <c r="BL846" s="55"/>
      <c r="BM846" s="55"/>
      <c r="BN846" s="55"/>
      <c r="BO846" s="55"/>
      <c r="BP846" s="55"/>
    </row>
    <row r="847" customFormat="false" ht="14.5" hidden="false" customHeight="false" outlineLevel="0" collapsed="false"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  <c r="BL847" s="55"/>
      <c r="BM847" s="55"/>
      <c r="BN847" s="55"/>
      <c r="BO847" s="55"/>
      <c r="BP847" s="55"/>
    </row>
    <row r="848" customFormat="false" ht="14.5" hidden="false" customHeight="false" outlineLevel="0" collapsed="false"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  <c r="BL848" s="55"/>
      <c r="BM848" s="55"/>
      <c r="BN848" s="55"/>
      <c r="BO848" s="55"/>
      <c r="BP848" s="55"/>
    </row>
    <row r="849" customFormat="false" ht="14.5" hidden="false" customHeight="false" outlineLevel="0" collapsed="false"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  <c r="BL849" s="55"/>
      <c r="BM849" s="55"/>
      <c r="BN849" s="55"/>
      <c r="BO849" s="55"/>
      <c r="BP849" s="55"/>
    </row>
    <row r="850" customFormat="false" ht="14.5" hidden="false" customHeight="false" outlineLevel="0" collapsed="false"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  <c r="BK850" s="55"/>
      <c r="BL850" s="55"/>
      <c r="BM850" s="55"/>
      <c r="BN850" s="55"/>
      <c r="BO850" s="55"/>
      <c r="BP850" s="55"/>
    </row>
    <row r="851" customFormat="false" ht="14.5" hidden="false" customHeight="false" outlineLevel="0" collapsed="false"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  <c r="BK851" s="55"/>
      <c r="BL851" s="55"/>
      <c r="BM851" s="55"/>
      <c r="BN851" s="55"/>
      <c r="BO851" s="55"/>
      <c r="BP851" s="55"/>
    </row>
    <row r="852" customFormat="false" ht="14.5" hidden="false" customHeight="false" outlineLevel="0" collapsed="false"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  <c r="BK852" s="55"/>
      <c r="BL852" s="55"/>
      <c r="BM852" s="55"/>
      <c r="BN852" s="55"/>
      <c r="BO852" s="55"/>
      <c r="BP852" s="55"/>
    </row>
    <row r="853" customFormat="false" ht="14.5" hidden="false" customHeight="false" outlineLevel="0" collapsed="false"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  <c r="BK853" s="55"/>
      <c r="BL853" s="55"/>
      <c r="BM853" s="55"/>
      <c r="BN853" s="55"/>
      <c r="BO853" s="55"/>
      <c r="BP853" s="55"/>
    </row>
    <row r="854" customFormat="false" ht="14.5" hidden="false" customHeight="false" outlineLevel="0" collapsed="false"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  <c r="BL854" s="55"/>
      <c r="BM854" s="55"/>
      <c r="BN854" s="55"/>
      <c r="BO854" s="55"/>
      <c r="BP854" s="55"/>
    </row>
    <row r="855" customFormat="false" ht="14.5" hidden="false" customHeight="false" outlineLevel="0" collapsed="false"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  <c r="BK855" s="55"/>
      <c r="BL855" s="55"/>
      <c r="BM855" s="55"/>
      <c r="BN855" s="55"/>
      <c r="BO855" s="55"/>
      <c r="BP855" s="55"/>
    </row>
    <row r="856" customFormat="false" ht="14.5" hidden="false" customHeight="false" outlineLevel="0" collapsed="false"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  <c r="BL856" s="55"/>
      <c r="BM856" s="55"/>
      <c r="BN856" s="55"/>
      <c r="BO856" s="55"/>
      <c r="BP856" s="55"/>
    </row>
    <row r="857" customFormat="false" ht="14.5" hidden="false" customHeight="false" outlineLevel="0" collapsed="false"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  <c r="BL857" s="55"/>
      <c r="BM857" s="55"/>
      <c r="BN857" s="55"/>
      <c r="BO857" s="55"/>
      <c r="BP857" s="55"/>
    </row>
    <row r="858" customFormat="false" ht="14.5" hidden="false" customHeight="false" outlineLevel="0" collapsed="false"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  <c r="BK858" s="55"/>
      <c r="BL858" s="55"/>
      <c r="BM858" s="55"/>
      <c r="BN858" s="55"/>
      <c r="BO858" s="55"/>
      <c r="BP858" s="55"/>
    </row>
    <row r="859" customFormat="false" ht="14.5" hidden="false" customHeight="false" outlineLevel="0" collapsed="false"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  <c r="BL859" s="55"/>
      <c r="BM859" s="55"/>
      <c r="BN859" s="55"/>
      <c r="BO859" s="55"/>
      <c r="BP859" s="55"/>
    </row>
    <row r="860" customFormat="false" ht="14.5" hidden="false" customHeight="false" outlineLevel="0" collapsed="false"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  <c r="BL860" s="55"/>
      <c r="BM860" s="55"/>
      <c r="BN860" s="55"/>
      <c r="BO860" s="55"/>
      <c r="BP860" s="55"/>
    </row>
    <row r="861" customFormat="false" ht="14.5" hidden="false" customHeight="false" outlineLevel="0" collapsed="false"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  <c r="BL861" s="55"/>
      <c r="BM861" s="55"/>
      <c r="BN861" s="55"/>
      <c r="BO861" s="55"/>
      <c r="BP861" s="55"/>
    </row>
    <row r="862" customFormat="false" ht="14.5" hidden="false" customHeight="false" outlineLevel="0" collapsed="false"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  <c r="BK862" s="55"/>
      <c r="BL862" s="55"/>
      <c r="BM862" s="55"/>
      <c r="BN862" s="55"/>
      <c r="BO862" s="55"/>
      <c r="BP862" s="55"/>
    </row>
    <row r="863" customFormat="false" ht="14.5" hidden="false" customHeight="false" outlineLevel="0" collapsed="false"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  <c r="BK863" s="55"/>
      <c r="BL863" s="55"/>
      <c r="BM863" s="55"/>
      <c r="BN863" s="55"/>
      <c r="BO863" s="55"/>
      <c r="BP863" s="55"/>
    </row>
    <row r="864" customFormat="false" ht="14.5" hidden="false" customHeight="false" outlineLevel="0" collapsed="false"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  <c r="BK864" s="55"/>
      <c r="BL864" s="55"/>
      <c r="BM864" s="55"/>
      <c r="BN864" s="55"/>
      <c r="BO864" s="55"/>
      <c r="BP864" s="55"/>
    </row>
    <row r="865" customFormat="false" ht="14.5" hidden="false" customHeight="false" outlineLevel="0" collapsed="false"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  <c r="BK865" s="55"/>
      <c r="BL865" s="55"/>
      <c r="BM865" s="55"/>
      <c r="BN865" s="55"/>
      <c r="BO865" s="55"/>
      <c r="BP865" s="55"/>
    </row>
    <row r="866" customFormat="false" ht="14.5" hidden="false" customHeight="false" outlineLevel="0" collapsed="false"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  <c r="BL866" s="55"/>
      <c r="BM866" s="55"/>
      <c r="BN866" s="55"/>
      <c r="BO866" s="55"/>
      <c r="BP866" s="55"/>
    </row>
    <row r="867" customFormat="false" ht="14.5" hidden="false" customHeight="false" outlineLevel="0" collapsed="false"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  <c r="BL867" s="55"/>
      <c r="BM867" s="55"/>
      <c r="BN867" s="55"/>
      <c r="BO867" s="55"/>
      <c r="BP867" s="55"/>
    </row>
    <row r="868" customFormat="false" ht="14.5" hidden="false" customHeight="false" outlineLevel="0" collapsed="false"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</row>
    <row r="869" customFormat="false" ht="14.5" hidden="false" customHeight="false" outlineLevel="0" collapsed="false"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  <c r="BL869" s="55"/>
      <c r="BM869" s="55"/>
      <c r="BN869" s="55"/>
      <c r="BO869" s="55"/>
      <c r="BP869" s="55"/>
    </row>
    <row r="870" customFormat="false" ht="14.5" hidden="false" customHeight="false" outlineLevel="0" collapsed="false"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  <c r="BK870" s="55"/>
      <c r="BL870" s="55"/>
      <c r="BM870" s="55"/>
      <c r="BN870" s="55"/>
      <c r="BO870" s="55"/>
      <c r="BP870" s="55"/>
    </row>
    <row r="871" customFormat="false" ht="14.5" hidden="false" customHeight="false" outlineLevel="0" collapsed="false"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  <c r="BK871" s="55"/>
      <c r="BL871" s="55"/>
      <c r="BM871" s="55"/>
      <c r="BN871" s="55"/>
      <c r="BO871" s="55"/>
      <c r="BP871" s="55"/>
    </row>
    <row r="872" customFormat="false" ht="14.5" hidden="false" customHeight="false" outlineLevel="0" collapsed="false"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  <c r="BK872" s="55"/>
      <c r="BL872" s="55"/>
      <c r="BM872" s="55"/>
      <c r="BN872" s="55"/>
      <c r="BO872" s="55"/>
      <c r="BP872" s="55"/>
    </row>
    <row r="873" customFormat="false" ht="14.5" hidden="false" customHeight="false" outlineLevel="0" collapsed="false"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  <c r="BL873" s="55"/>
      <c r="BM873" s="55"/>
      <c r="BN873" s="55"/>
      <c r="BO873" s="55"/>
      <c r="BP873" s="55"/>
    </row>
    <row r="874" customFormat="false" ht="14.5" hidden="false" customHeight="false" outlineLevel="0" collapsed="false"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  <c r="BK874" s="55"/>
      <c r="BL874" s="55"/>
      <c r="BM874" s="55"/>
      <c r="BN874" s="55"/>
      <c r="BO874" s="55"/>
      <c r="BP874" s="55"/>
    </row>
    <row r="875" customFormat="false" ht="14.5" hidden="false" customHeight="false" outlineLevel="0" collapsed="false"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  <c r="BL875" s="55"/>
      <c r="BM875" s="55"/>
      <c r="BN875" s="55"/>
      <c r="BO875" s="55"/>
      <c r="BP875" s="55"/>
    </row>
    <row r="876" customFormat="false" ht="14.5" hidden="false" customHeight="false" outlineLevel="0" collapsed="false"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  <c r="BL876" s="55"/>
      <c r="BM876" s="55"/>
      <c r="BN876" s="55"/>
      <c r="BO876" s="55"/>
      <c r="BP876" s="55"/>
    </row>
    <row r="877" customFormat="false" ht="14.5" hidden="false" customHeight="false" outlineLevel="0" collapsed="false"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  <c r="BL877" s="55"/>
      <c r="BM877" s="55"/>
      <c r="BN877" s="55"/>
      <c r="BO877" s="55"/>
      <c r="BP877" s="55"/>
    </row>
    <row r="878" customFormat="false" ht="14.5" hidden="false" customHeight="false" outlineLevel="0" collapsed="false"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  <c r="BL878" s="55"/>
      <c r="BM878" s="55"/>
      <c r="BN878" s="55"/>
      <c r="BO878" s="55"/>
      <c r="BP878" s="55"/>
    </row>
    <row r="879" customFormat="false" ht="14.5" hidden="false" customHeight="false" outlineLevel="0" collapsed="false"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  <c r="BK879" s="55"/>
      <c r="BL879" s="55"/>
      <c r="BM879" s="55"/>
      <c r="BN879" s="55"/>
      <c r="BO879" s="55"/>
      <c r="BP879" s="55"/>
    </row>
    <row r="880" customFormat="false" ht="14.5" hidden="false" customHeight="false" outlineLevel="0" collapsed="false"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  <c r="BL880" s="55"/>
      <c r="BM880" s="55"/>
      <c r="BN880" s="55"/>
      <c r="BO880" s="55"/>
      <c r="BP880" s="55"/>
    </row>
    <row r="881" customFormat="false" ht="14.5" hidden="false" customHeight="false" outlineLevel="0" collapsed="false"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  <c r="BL881" s="55"/>
      <c r="BM881" s="55"/>
      <c r="BN881" s="55"/>
      <c r="BO881" s="55"/>
      <c r="BP881" s="55"/>
    </row>
    <row r="882" customFormat="false" ht="14.5" hidden="false" customHeight="false" outlineLevel="0" collapsed="false"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  <c r="BL882" s="55"/>
      <c r="BM882" s="55"/>
      <c r="BN882" s="55"/>
      <c r="BO882" s="55"/>
      <c r="BP882" s="55"/>
    </row>
    <row r="883" customFormat="false" ht="14.5" hidden="false" customHeight="false" outlineLevel="0" collapsed="false"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  <c r="BK883" s="55"/>
      <c r="BL883" s="55"/>
      <c r="BM883" s="55"/>
      <c r="BN883" s="55"/>
      <c r="BO883" s="55"/>
      <c r="BP883" s="55"/>
    </row>
    <row r="884" customFormat="false" ht="14.5" hidden="false" customHeight="false" outlineLevel="0" collapsed="false"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  <c r="BL884" s="55"/>
      <c r="BM884" s="55"/>
      <c r="BN884" s="55"/>
      <c r="BO884" s="55"/>
      <c r="BP884" s="55"/>
    </row>
    <row r="885" customFormat="false" ht="14.5" hidden="false" customHeight="false" outlineLevel="0" collapsed="false"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  <c r="BK885" s="55"/>
      <c r="BL885" s="55"/>
      <c r="BM885" s="55"/>
      <c r="BN885" s="55"/>
      <c r="BO885" s="55"/>
      <c r="BP885" s="55"/>
    </row>
    <row r="886" customFormat="false" ht="14.5" hidden="false" customHeight="false" outlineLevel="0" collapsed="false"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  <c r="BL886" s="55"/>
      <c r="BM886" s="55"/>
      <c r="BN886" s="55"/>
      <c r="BO886" s="55"/>
      <c r="BP886" s="55"/>
    </row>
    <row r="887" customFormat="false" ht="14.5" hidden="false" customHeight="false" outlineLevel="0" collapsed="false"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  <c r="BK887" s="55"/>
      <c r="BL887" s="55"/>
      <c r="BM887" s="55"/>
      <c r="BN887" s="55"/>
      <c r="BO887" s="55"/>
      <c r="BP887" s="55"/>
    </row>
    <row r="888" customFormat="false" ht="14.5" hidden="false" customHeight="false" outlineLevel="0" collapsed="false"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  <c r="BK888" s="55"/>
      <c r="BL888" s="55"/>
      <c r="BM888" s="55"/>
      <c r="BN888" s="55"/>
      <c r="BO888" s="55"/>
      <c r="BP888" s="55"/>
    </row>
    <row r="889" customFormat="false" ht="14.5" hidden="false" customHeight="false" outlineLevel="0" collapsed="false"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  <c r="BK889" s="55"/>
      <c r="BL889" s="55"/>
      <c r="BM889" s="55"/>
      <c r="BN889" s="55"/>
      <c r="BO889" s="55"/>
      <c r="BP889" s="55"/>
    </row>
    <row r="890" customFormat="false" ht="14.5" hidden="false" customHeight="false" outlineLevel="0" collapsed="false"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  <c r="BL890" s="55"/>
      <c r="BM890" s="55"/>
      <c r="BN890" s="55"/>
      <c r="BO890" s="55"/>
      <c r="BP890" s="55"/>
    </row>
    <row r="891" customFormat="false" ht="14.5" hidden="false" customHeight="false" outlineLevel="0" collapsed="false"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  <c r="BL891" s="55"/>
      <c r="BM891" s="55"/>
      <c r="BN891" s="55"/>
      <c r="BO891" s="55"/>
      <c r="BP891" s="55"/>
    </row>
    <row r="892" customFormat="false" ht="14.5" hidden="false" customHeight="false" outlineLevel="0" collapsed="false"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  <c r="BL892" s="55"/>
      <c r="BM892" s="55"/>
      <c r="BN892" s="55"/>
      <c r="BO892" s="55"/>
      <c r="BP892" s="55"/>
    </row>
    <row r="893" customFormat="false" ht="14.5" hidden="false" customHeight="false" outlineLevel="0" collapsed="false"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  <c r="BL893" s="55"/>
      <c r="BM893" s="55"/>
      <c r="BN893" s="55"/>
      <c r="BO893" s="55"/>
      <c r="BP893" s="55"/>
    </row>
    <row r="894" customFormat="false" ht="14.5" hidden="false" customHeight="false" outlineLevel="0" collapsed="false"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  <c r="BK894" s="55"/>
      <c r="BL894" s="55"/>
      <c r="BM894" s="55"/>
      <c r="BN894" s="55"/>
      <c r="BO894" s="55"/>
      <c r="BP894" s="55"/>
    </row>
    <row r="895" customFormat="false" ht="14.5" hidden="false" customHeight="false" outlineLevel="0" collapsed="false"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  <c r="BL895" s="55"/>
      <c r="BM895" s="55"/>
      <c r="BN895" s="55"/>
      <c r="BO895" s="55"/>
      <c r="BP895" s="55"/>
    </row>
    <row r="896" customFormat="false" ht="14.5" hidden="false" customHeight="false" outlineLevel="0" collapsed="false"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  <c r="BL896" s="55"/>
      <c r="BM896" s="55"/>
      <c r="BN896" s="55"/>
      <c r="BO896" s="55"/>
      <c r="BP896" s="55"/>
    </row>
    <row r="897" customFormat="false" ht="14.5" hidden="false" customHeight="false" outlineLevel="0" collapsed="false"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  <c r="BL897" s="55"/>
      <c r="BM897" s="55"/>
      <c r="BN897" s="55"/>
      <c r="BO897" s="55"/>
      <c r="BP897" s="55"/>
    </row>
    <row r="898" customFormat="false" ht="14.5" hidden="false" customHeight="false" outlineLevel="0" collapsed="false"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  <c r="BL898" s="55"/>
      <c r="BM898" s="55"/>
      <c r="BN898" s="55"/>
      <c r="BO898" s="55"/>
      <c r="BP898" s="55"/>
    </row>
    <row r="899" customFormat="false" ht="14.5" hidden="false" customHeight="false" outlineLevel="0" collapsed="false"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  <c r="BL899" s="55"/>
      <c r="BM899" s="55"/>
      <c r="BN899" s="55"/>
      <c r="BO899" s="55"/>
      <c r="BP899" s="55"/>
    </row>
    <row r="900" customFormat="false" ht="14.5" hidden="false" customHeight="false" outlineLevel="0" collapsed="false"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  <c r="BL900" s="55"/>
      <c r="BM900" s="55"/>
      <c r="BN900" s="55"/>
      <c r="BO900" s="55"/>
      <c r="BP900" s="55"/>
    </row>
    <row r="901" customFormat="false" ht="14.5" hidden="false" customHeight="false" outlineLevel="0" collapsed="false"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  <c r="BL901" s="55"/>
      <c r="BM901" s="55"/>
      <c r="BN901" s="55"/>
      <c r="BO901" s="55"/>
      <c r="BP901" s="55"/>
    </row>
    <row r="902" customFormat="false" ht="14.5" hidden="false" customHeight="false" outlineLevel="0" collapsed="false"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  <c r="BL902" s="55"/>
      <c r="BM902" s="55"/>
      <c r="BN902" s="55"/>
      <c r="BO902" s="55"/>
      <c r="BP902" s="55"/>
    </row>
    <row r="903" customFormat="false" ht="14.5" hidden="false" customHeight="false" outlineLevel="0" collapsed="false"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  <c r="BL903" s="55"/>
      <c r="BM903" s="55"/>
      <c r="BN903" s="55"/>
      <c r="BO903" s="55"/>
      <c r="BP903" s="55"/>
    </row>
    <row r="904" customFormat="false" ht="14.5" hidden="false" customHeight="false" outlineLevel="0" collapsed="false"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  <c r="BL904" s="55"/>
      <c r="BM904" s="55"/>
      <c r="BN904" s="55"/>
      <c r="BO904" s="55"/>
      <c r="BP904" s="55"/>
    </row>
    <row r="905" customFormat="false" ht="14.5" hidden="false" customHeight="false" outlineLevel="0" collapsed="false"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  <c r="BL905" s="55"/>
      <c r="BM905" s="55"/>
      <c r="BN905" s="55"/>
      <c r="BO905" s="55"/>
      <c r="BP905" s="55"/>
    </row>
    <row r="906" customFormat="false" ht="14.5" hidden="false" customHeight="false" outlineLevel="0" collapsed="false"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  <c r="BK906" s="55"/>
      <c r="BL906" s="55"/>
      <c r="BM906" s="55"/>
      <c r="BN906" s="55"/>
      <c r="BO906" s="55"/>
      <c r="BP906" s="55"/>
    </row>
    <row r="907" customFormat="false" ht="14.5" hidden="false" customHeight="false" outlineLevel="0" collapsed="false"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  <c r="BL907" s="55"/>
      <c r="BM907" s="55"/>
      <c r="BN907" s="55"/>
      <c r="BO907" s="55"/>
      <c r="BP907" s="55"/>
    </row>
    <row r="908" customFormat="false" ht="14.5" hidden="false" customHeight="false" outlineLevel="0" collapsed="false"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  <c r="BL908" s="55"/>
      <c r="BM908" s="55"/>
      <c r="BN908" s="55"/>
      <c r="BO908" s="55"/>
      <c r="BP908" s="55"/>
    </row>
    <row r="909" customFormat="false" ht="14.5" hidden="false" customHeight="false" outlineLevel="0" collapsed="false"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  <c r="BL909" s="55"/>
      <c r="BM909" s="55"/>
      <c r="BN909" s="55"/>
      <c r="BO909" s="55"/>
      <c r="BP909" s="55"/>
    </row>
    <row r="910" customFormat="false" ht="14.5" hidden="false" customHeight="false" outlineLevel="0" collapsed="false"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  <c r="BL910" s="55"/>
      <c r="BM910" s="55"/>
      <c r="BN910" s="55"/>
      <c r="BO910" s="55"/>
      <c r="BP910" s="55"/>
    </row>
    <row r="911" customFormat="false" ht="14.5" hidden="false" customHeight="false" outlineLevel="0" collapsed="false"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  <c r="BK911" s="55"/>
      <c r="BL911" s="55"/>
      <c r="BM911" s="55"/>
      <c r="BN911" s="55"/>
      <c r="BO911" s="55"/>
      <c r="BP911" s="55"/>
    </row>
    <row r="912" customFormat="false" ht="14.5" hidden="false" customHeight="false" outlineLevel="0" collapsed="false"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  <c r="BK912" s="55"/>
      <c r="BL912" s="55"/>
      <c r="BM912" s="55"/>
      <c r="BN912" s="55"/>
      <c r="BO912" s="55"/>
      <c r="BP912" s="55"/>
    </row>
    <row r="913" customFormat="false" ht="14.5" hidden="false" customHeight="false" outlineLevel="0" collapsed="false"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  <c r="BK913" s="55"/>
      <c r="BL913" s="55"/>
      <c r="BM913" s="55"/>
      <c r="BN913" s="55"/>
      <c r="BO913" s="55"/>
      <c r="BP913" s="55"/>
    </row>
    <row r="914" customFormat="false" ht="14.5" hidden="false" customHeight="false" outlineLevel="0" collapsed="false"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  <c r="BK914" s="55"/>
      <c r="BL914" s="55"/>
      <c r="BM914" s="55"/>
      <c r="BN914" s="55"/>
      <c r="BO914" s="55"/>
      <c r="BP914" s="55"/>
    </row>
    <row r="915" customFormat="false" ht="14.5" hidden="false" customHeight="false" outlineLevel="0" collapsed="false"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  <c r="BL915" s="55"/>
      <c r="BM915" s="55"/>
      <c r="BN915" s="55"/>
      <c r="BO915" s="55"/>
      <c r="BP915" s="55"/>
    </row>
    <row r="916" customFormat="false" ht="14.5" hidden="false" customHeight="false" outlineLevel="0" collapsed="false"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  <c r="BL916" s="55"/>
      <c r="BM916" s="55"/>
      <c r="BN916" s="55"/>
      <c r="BO916" s="55"/>
      <c r="BP916" s="55"/>
    </row>
    <row r="917" customFormat="false" ht="14.5" hidden="false" customHeight="false" outlineLevel="0" collapsed="false"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  <c r="BK917" s="55"/>
      <c r="BL917" s="55"/>
      <c r="BM917" s="55"/>
      <c r="BN917" s="55"/>
      <c r="BO917" s="55"/>
      <c r="BP917" s="55"/>
    </row>
    <row r="918" customFormat="false" ht="14.5" hidden="false" customHeight="false" outlineLevel="0" collapsed="false"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  <c r="BL918" s="55"/>
      <c r="BM918" s="55"/>
      <c r="BN918" s="55"/>
      <c r="BO918" s="55"/>
      <c r="BP918" s="55"/>
    </row>
    <row r="919" customFormat="false" ht="14.5" hidden="false" customHeight="false" outlineLevel="0" collapsed="false"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  <c r="BL919" s="55"/>
      <c r="BM919" s="55"/>
      <c r="BN919" s="55"/>
      <c r="BO919" s="55"/>
      <c r="BP919" s="55"/>
    </row>
    <row r="920" customFormat="false" ht="14.5" hidden="false" customHeight="false" outlineLevel="0" collapsed="false"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  <c r="BL920" s="55"/>
      <c r="BM920" s="55"/>
      <c r="BN920" s="55"/>
      <c r="BO920" s="55"/>
      <c r="BP920" s="55"/>
    </row>
    <row r="921" customFormat="false" ht="14.5" hidden="false" customHeight="false" outlineLevel="0" collapsed="false"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  <c r="BK921" s="55"/>
      <c r="BL921" s="55"/>
      <c r="BM921" s="55"/>
      <c r="BN921" s="55"/>
      <c r="BO921" s="55"/>
      <c r="BP921" s="55"/>
    </row>
    <row r="922" customFormat="false" ht="14.5" hidden="false" customHeight="false" outlineLevel="0" collapsed="false"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  <c r="BK922" s="55"/>
      <c r="BL922" s="55"/>
      <c r="BM922" s="55"/>
      <c r="BN922" s="55"/>
      <c r="BO922" s="55"/>
      <c r="BP922" s="55"/>
    </row>
    <row r="923" customFormat="false" ht="14.5" hidden="false" customHeight="false" outlineLevel="0" collapsed="false"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  <c r="BK923" s="55"/>
      <c r="BL923" s="55"/>
      <c r="BM923" s="55"/>
      <c r="BN923" s="55"/>
      <c r="BO923" s="55"/>
      <c r="BP923" s="55"/>
    </row>
    <row r="924" customFormat="false" ht="14.5" hidden="false" customHeight="false" outlineLevel="0" collapsed="false"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  <c r="BK924" s="55"/>
      <c r="BL924" s="55"/>
      <c r="BM924" s="55"/>
      <c r="BN924" s="55"/>
      <c r="BO924" s="55"/>
      <c r="BP924" s="55"/>
    </row>
    <row r="925" customFormat="false" ht="14.5" hidden="false" customHeight="false" outlineLevel="0" collapsed="false"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  <c r="BK925" s="55"/>
      <c r="BL925" s="55"/>
      <c r="BM925" s="55"/>
      <c r="BN925" s="55"/>
      <c r="BO925" s="55"/>
      <c r="BP925" s="55"/>
    </row>
    <row r="926" customFormat="false" ht="14.5" hidden="false" customHeight="false" outlineLevel="0" collapsed="false"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  <c r="BK926" s="55"/>
      <c r="BL926" s="55"/>
      <c r="BM926" s="55"/>
      <c r="BN926" s="55"/>
      <c r="BO926" s="55"/>
      <c r="BP926" s="55"/>
    </row>
    <row r="927" customFormat="false" ht="14.5" hidden="false" customHeight="false" outlineLevel="0" collapsed="false"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  <c r="BK927" s="55"/>
      <c r="BL927" s="55"/>
      <c r="BM927" s="55"/>
      <c r="BN927" s="55"/>
      <c r="BO927" s="55"/>
      <c r="BP927" s="55"/>
    </row>
    <row r="928" customFormat="false" ht="14.5" hidden="false" customHeight="false" outlineLevel="0" collapsed="false"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  <c r="BK928" s="55"/>
      <c r="BL928" s="55"/>
      <c r="BM928" s="55"/>
      <c r="BN928" s="55"/>
      <c r="BO928" s="55"/>
      <c r="BP928" s="55"/>
    </row>
    <row r="929" customFormat="false" ht="14.5" hidden="false" customHeight="false" outlineLevel="0" collapsed="false"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  <c r="BL929" s="55"/>
      <c r="BM929" s="55"/>
      <c r="BN929" s="55"/>
      <c r="BO929" s="55"/>
      <c r="BP929" s="55"/>
    </row>
    <row r="930" customFormat="false" ht="14.5" hidden="false" customHeight="false" outlineLevel="0" collapsed="false"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  <c r="BL930" s="55"/>
      <c r="BM930" s="55"/>
      <c r="BN930" s="55"/>
      <c r="BO930" s="55"/>
      <c r="BP930" s="55"/>
    </row>
    <row r="931" customFormat="false" ht="14.5" hidden="false" customHeight="false" outlineLevel="0" collapsed="false"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  <c r="BL931" s="55"/>
      <c r="BM931" s="55"/>
      <c r="BN931" s="55"/>
      <c r="BO931" s="55"/>
      <c r="BP931" s="55"/>
    </row>
    <row r="932" customFormat="false" ht="14.5" hidden="false" customHeight="false" outlineLevel="0" collapsed="false"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  <c r="BL932" s="55"/>
      <c r="BM932" s="55"/>
      <c r="BN932" s="55"/>
      <c r="BO932" s="55"/>
      <c r="BP932" s="55"/>
    </row>
    <row r="933" customFormat="false" ht="14.5" hidden="false" customHeight="false" outlineLevel="0" collapsed="false"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  <c r="BK933" s="55"/>
      <c r="BL933" s="55"/>
      <c r="BM933" s="55"/>
      <c r="BN933" s="55"/>
      <c r="BO933" s="55"/>
      <c r="BP933" s="55"/>
    </row>
    <row r="934" customFormat="false" ht="14.5" hidden="false" customHeight="false" outlineLevel="0" collapsed="false"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  <c r="BL934" s="55"/>
      <c r="BM934" s="55"/>
      <c r="BN934" s="55"/>
      <c r="BO934" s="55"/>
      <c r="BP934" s="55"/>
    </row>
    <row r="935" customFormat="false" ht="14.5" hidden="false" customHeight="false" outlineLevel="0" collapsed="false"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  <c r="BO935" s="55"/>
      <c r="BP935" s="55"/>
    </row>
    <row r="936" customFormat="false" ht="14.5" hidden="false" customHeight="false" outlineLevel="0" collapsed="false"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  <c r="BL936" s="55"/>
      <c r="BM936" s="55"/>
      <c r="BN936" s="55"/>
      <c r="BO936" s="55"/>
      <c r="BP936" s="55"/>
    </row>
    <row r="937" customFormat="false" ht="14.5" hidden="false" customHeight="false" outlineLevel="0" collapsed="false"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  <c r="BL937" s="55"/>
      <c r="BM937" s="55"/>
      <c r="BN937" s="55"/>
      <c r="BO937" s="55"/>
      <c r="BP937" s="55"/>
    </row>
    <row r="938" customFormat="false" ht="14.5" hidden="false" customHeight="false" outlineLevel="0" collapsed="false"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  <c r="BL938" s="55"/>
      <c r="BM938" s="55"/>
      <c r="BN938" s="55"/>
      <c r="BO938" s="55"/>
      <c r="BP938" s="55"/>
    </row>
    <row r="939" customFormat="false" ht="14.5" hidden="false" customHeight="false" outlineLevel="0" collapsed="false"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  <c r="BL939" s="55"/>
      <c r="BM939" s="55"/>
      <c r="BN939" s="55"/>
      <c r="BO939" s="55"/>
      <c r="BP939" s="55"/>
    </row>
    <row r="940" customFormat="false" ht="14.5" hidden="false" customHeight="false" outlineLevel="0" collapsed="false"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  <c r="BL940" s="55"/>
      <c r="BM940" s="55"/>
      <c r="BN940" s="55"/>
      <c r="BO940" s="55"/>
      <c r="BP940" s="55"/>
    </row>
    <row r="941" customFormat="false" ht="14.5" hidden="false" customHeight="false" outlineLevel="0" collapsed="false"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  <c r="BL941" s="55"/>
      <c r="BM941" s="55"/>
      <c r="BN941" s="55"/>
      <c r="BO941" s="55"/>
      <c r="BP941" s="55"/>
    </row>
    <row r="942" customFormat="false" ht="14.5" hidden="false" customHeight="false" outlineLevel="0" collapsed="false"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  <c r="BL942" s="55"/>
      <c r="BM942" s="55"/>
      <c r="BN942" s="55"/>
      <c r="BO942" s="55"/>
      <c r="BP942" s="55"/>
    </row>
    <row r="943" customFormat="false" ht="14.5" hidden="false" customHeight="false" outlineLevel="0" collapsed="false"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  <c r="BL943" s="55"/>
      <c r="BM943" s="55"/>
      <c r="BN943" s="55"/>
      <c r="BO943" s="55"/>
      <c r="BP943" s="55"/>
    </row>
    <row r="944" customFormat="false" ht="14.5" hidden="false" customHeight="false" outlineLevel="0" collapsed="false"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  <c r="BL944" s="55"/>
      <c r="BM944" s="55"/>
      <c r="BN944" s="55"/>
      <c r="BO944" s="55"/>
      <c r="BP944" s="55"/>
    </row>
    <row r="945" customFormat="false" ht="14.5" hidden="false" customHeight="false" outlineLevel="0" collapsed="false"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V945" s="55"/>
      <c r="W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  <c r="BK945" s="55"/>
      <c r="BL945" s="55"/>
      <c r="BM945" s="55"/>
      <c r="BN945" s="55"/>
      <c r="BO945" s="55"/>
      <c r="BP945" s="55"/>
    </row>
    <row r="946" customFormat="false" ht="14.5" hidden="false" customHeight="false" outlineLevel="0" collapsed="false"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  <c r="BL946" s="55"/>
      <c r="BM946" s="55"/>
      <c r="BN946" s="55"/>
      <c r="BO946" s="55"/>
      <c r="BP946" s="55"/>
    </row>
    <row r="947" customFormat="false" ht="14.5" hidden="false" customHeight="false" outlineLevel="0" collapsed="false"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  <c r="BL947" s="55"/>
      <c r="BM947" s="55"/>
      <c r="BN947" s="55"/>
      <c r="BO947" s="55"/>
      <c r="BP947" s="55"/>
    </row>
    <row r="948" customFormat="false" ht="14.5" hidden="false" customHeight="false" outlineLevel="0" collapsed="false"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  <c r="BL948" s="55"/>
      <c r="BM948" s="55"/>
      <c r="BN948" s="55"/>
      <c r="BO948" s="55"/>
      <c r="BP948" s="55"/>
    </row>
    <row r="949" customFormat="false" ht="14.5" hidden="false" customHeight="false" outlineLevel="0" collapsed="false"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  <c r="BL949" s="55"/>
      <c r="BM949" s="55"/>
      <c r="BN949" s="55"/>
      <c r="BO949" s="55"/>
      <c r="BP949" s="55"/>
    </row>
    <row r="950" customFormat="false" ht="14.5" hidden="false" customHeight="false" outlineLevel="0" collapsed="false"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  <c r="BL950" s="55"/>
      <c r="BM950" s="55"/>
      <c r="BN950" s="55"/>
      <c r="BO950" s="55"/>
      <c r="BP950" s="55"/>
    </row>
    <row r="951" customFormat="false" ht="14.5" hidden="false" customHeight="false" outlineLevel="0" collapsed="false"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  <c r="BK951" s="55"/>
      <c r="BL951" s="55"/>
      <c r="BM951" s="55"/>
      <c r="BN951" s="55"/>
      <c r="BO951" s="55"/>
      <c r="BP951" s="55"/>
    </row>
    <row r="952" customFormat="false" ht="14.5" hidden="false" customHeight="false" outlineLevel="0" collapsed="false"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V952" s="55"/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  <c r="BK952" s="55"/>
      <c r="BL952" s="55"/>
      <c r="BM952" s="55"/>
      <c r="BN952" s="55"/>
      <c r="BO952" s="55"/>
      <c r="BP952" s="55"/>
    </row>
    <row r="953" customFormat="false" ht="14.5" hidden="false" customHeight="false" outlineLevel="0" collapsed="false"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V953" s="55"/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  <c r="BK953" s="55"/>
      <c r="BL953" s="55"/>
      <c r="BM953" s="55"/>
      <c r="BN953" s="55"/>
      <c r="BO953" s="55"/>
      <c r="BP953" s="55"/>
    </row>
    <row r="954" customFormat="false" ht="14.5" hidden="false" customHeight="false" outlineLevel="0" collapsed="false"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L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  <c r="BK954" s="55"/>
      <c r="BL954" s="55"/>
      <c r="BM954" s="55"/>
      <c r="BN954" s="55"/>
      <c r="BO954" s="55"/>
      <c r="BP954" s="55"/>
    </row>
    <row r="955" customFormat="false" ht="14.5" hidden="false" customHeight="false" outlineLevel="0" collapsed="false"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  <c r="BL955" s="55"/>
      <c r="BM955" s="55"/>
      <c r="BN955" s="55"/>
      <c r="BO955" s="55"/>
      <c r="BP955" s="55"/>
    </row>
    <row r="956" customFormat="false" ht="14.5" hidden="false" customHeight="false" outlineLevel="0" collapsed="false"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  <c r="BL956" s="55"/>
      <c r="BM956" s="55"/>
      <c r="BN956" s="55"/>
      <c r="BO956" s="55"/>
      <c r="BP956" s="55"/>
    </row>
    <row r="957" customFormat="false" ht="14.5" hidden="false" customHeight="false" outlineLevel="0" collapsed="false"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  <c r="BL957" s="55"/>
      <c r="BM957" s="55"/>
      <c r="BN957" s="55"/>
      <c r="BO957" s="55"/>
      <c r="BP957" s="55"/>
    </row>
    <row r="958" customFormat="false" ht="14.5" hidden="false" customHeight="false" outlineLevel="0" collapsed="false"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  <c r="BK958" s="55"/>
      <c r="BL958" s="55"/>
      <c r="BM958" s="55"/>
      <c r="BN958" s="55"/>
      <c r="BO958" s="55"/>
      <c r="BP958" s="55"/>
    </row>
    <row r="959" customFormat="false" ht="14.5" hidden="false" customHeight="false" outlineLevel="0" collapsed="false"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  <c r="BL959" s="55"/>
      <c r="BM959" s="55"/>
      <c r="BN959" s="55"/>
      <c r="BO959" s="55"/>
      <c r="BP959" s="55"/>
    </row>
    <row r="960" customFormat="false" ht="14.5" hidden="false" customHeight="false" outlineLevel="0" collapsed="false"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  <c r="BK960" s="55"/>
      <c r="BL960" s="55"/>
      <c r="BM960" s="55"/>
      <c r="BN960" s="55"/>
      <c r="BO960" s="55"/>
      <c r="BP960" s="55"/>
    </row>
    <row r="961" customFormat="false" ht="14.5" hidden="false" customHeight="false" outlineLevel="0" collapsed="false"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  <c r="BK961" s="55"/>
      <c r="BL961" s="55"/>
      <c r="BM961" s="55"/>
      <c r="BN961" s="55"/>
      <c r="BO961" s="55"/>
      <c r="BP961" s="55"/>
    </row>
    <row r="962" customFormat="false" ht="14.5" hidden="false" customHeight="false" outlineLevel="0" collapsed="false"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  <c r="BK962" s="55"/>
      <c r="BL962" s="55"/>
      <c r="BM962" s="55"/>
      <c r="BN962" s="55"/>
      <c r="BO962" s="55"/>
      <c r="BP962" s="55"/>
    </row>
    <row r="963" customFormat="false" ht="14.5" hidden="false" customHeight="false" outlineLevel="0" collapsed="false"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  <c r="BK963" s="55"/>
      <c r="BL963" s="55"/>
      <c r="BM963" s="55"/>
      <c r="BN963" s="55"/>
      <c r="BO963" s="55"/>
      <c r="BP963" s="55"/>
    </row>
    <row r="964" customFormat="false" ht="14.5" hidden="false" customHeight="false" outlineLevel="0" collapsed="false"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  <c r="BL964" s="55"/>
      <c r="BM964" s="55"/>
      <c r="BN964" s="55"/>
      <c r="BO964" s="55"/>
      <c r="BP964" s="55"/>
    </row>
    <row r="965" customFormat="false" ht="14.5" hidden="false" customHeight="false" outlineLevel="0" collapsed="false"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  <c r="BK965" s="55"/>
      <c r="BL965" s="55"/>
      <c r="BM965" s="55"/>
      <c r="BN965" s="55"/>
      <c r="BO965" s="55"/>
      <c r="BP965" s="55"/>
    </row>
    <row r="966" customFormat="false" ht="14.5" hidden="false" customHeight="false" outlineLevel="0" collapsed="false"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  <c r="BL966" s="55"/>
      <c r="BM966" s="55"/>
      <c r="BN966" s="55"/>
      <c r="BO966" s="55"/>
      <c r="BP966" s="55"/>
    </row>
    <row r="967" customFormat="false" ht="14.5" hidden="false" customHeight="false" outlineLevel="0" collapsed="false"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L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  <c r="BK967" s="55"/>
      <c r="BL967" s="55"/>
      <c r="BM967" s="55"/>
      <c r="BN967" s="55"/>
      <c r="BO967" s="55"/>
      <c r="BP967" s="55"/>
    </row>
    <row r="968" customFormat="false" ht="14.5" hidden="false" customHeight="false" outlineLevel="0" collapsed="false"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  <c r="BK968" s="55"/>
      <c r="BL968" s="55"/>
      <c r="BM968" s="55"/>
      <c r="BN968" s="55"/>
      <c r="BO968" s="55"/>
      <c r="BP968" s="55"/>
    </row>
    <row r="969" customFormat="false" ht="14.5" hidden="false" customHeight="false" outlineLevel="0" collapsed="false"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L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  <c r="BK969" s="55"/>
      <c r="BL969" s="55"/>
      <c r="BM969" s="55"/>
      <c r="BN969" s="55"/>
      <c r="BO969" s="55"/>
      <c r="BP969" s="55"/>
    </row>
    <row r="970" customFormat="false" ht="14.5" hidden="false" customHeight="false" outlineLevel="0" collapsed="false"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  <c r="BK970" s="55"/>
      <c r="BL970" s="55"/>
      <c r="BM970" s="55"/>
      <c r="BN970" s="55"/>
      <c r="BO970" s="55"/>
      <c r="BP970" s="55"/>
    </row>
    <row r="971" customFormat="false" ht="14.5" hidden="false" customHeight="false" outlineLevel="0" collapsed="false"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  <c r="BK971" s="55"/>
      <c r="BL971" s="55"/>
      <c r="BM971" s="55"/>
      <c r="BN971" s="55"/>
      <c r="BO971" s="55"/>
      <c r="BP971" s="55"/>
    </row>
    <row r="972" customFormat="false" ht="14.5" hidden="false" customHeight="false" outlineLevel="0" collapsed="false"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  <c r="BK972" s="55"/>
      <c r="BL972" s="55"/>
      <c r="BM972" s="55"/>
      <c r="BN972" s="55"/>
      <c r="BO972" s="55"/>
      <c r="BP972" s="55"/>
    </row>
    <row r="973" customFormat="false" ht="14.5" hidden="false" customHeight="false" outlineLevel="0" collapsed="false"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  <c r="BL973" s="55"/>
      <c r="BM973" s="55"/>
      <c r="BN973" s="55"/>
      <c r="BO973" s="55"/>
      <c r="BP973" s="55"/>
    </row>
    <row r="974" customFormat="false" ht="14.5" hidden="false" customHeight="false" outlineLevel="0" collapsed="false"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  <c r="BL974" s="55"/>
      <c r="BM974" s="55"/>
      <c r="BN974" s="55"/>
      <c r="BO974" s="55"/>
      <c r="BP974" s="55"/>
    </row>
    <row r="975" customFormat="false" ht="14.5" hidden="false" customHeight="false" outlineLevel="0" collapsed="false"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  <c r="BL975" s="55"/>
      <c r="BM975" s="55"/>
      <c r="BN975" s="55"/>
      <c r="BO975" s="55"/>
      <c r="BP975" s="55"/>
    </row>
    <row r="976" customFormat="false" ht="14.5" hidden="false" customHeight="false" outlineLevel="0" collapsed="false"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  <c r="BK976" s="55"/>
      <c r="BL976" s="55"/>
      <c r="BM976" s="55"/>
      <c r="BN976" s="55"/>
      <c r="BO976" s="55"/>
      <c r="BP976" s="55"/>
    </row>
    <row r="977" customFormat="false" ht="14.5" hidden="false" customHeight="false" outlineLevel="0" collapsed="false"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  <c r="BK977" s="55"/>
      <c r="BL977" s="55"/>
      <c r="BM977" s="55"/>
      <c r="BN977" s="55"/>
      <c r="BO977" s="55"/>
      <c r="BP977" s="55"/>
    </row>
    <row r="978" customFormat="false" ht="14.5" hidden="false" customHeight="false" outlineLevel="0" collapsed="false"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  <c r="BK978" s="55"/>
      <c r="BL978" s="55"/>
      <c r="BM978" s="55"/>
      <c r="BN978" s="55"/>
      <c r="BO978" s="55"/>
      <c r="BP978" s="55"/>
    </row>
    <row r="979" customFormat="false" ht="14.5" hidden="false" customHeight="false" outlineLevel="0" collapsed="false"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  <c r="BL979" s="55"/>
      <c r="BM979" s="55"/>
      <c r="BN979" s="55"/>
      <c r="BO979" s="55"/>
      <c r="BP979" s="55"/>
    </row>
    <row r="980" customFormat="false" ht="14.5" hidden="false" customHeight="false" outlineLevel="0" collapsed="false"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  <c r="BK980" s="55"/>
      <c r="BL980" s="55"/>
      <c r="BM980" s="55"/>
      <c r="BN980" s="55"/>
      <c r="BO980" s="55"/>
      <c r="BP980" s="55"/>
    </row>
    <row r="981" customFormat="false" ht="14.5" hidden="false" customHeight="false" outlineLevel="0" collapsed="false"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  <c r="BK981" s="55"/>
      <c r="BL981" s="55"/>
      <c r="BM981" s="55"/>
      <c r="BN981" s="55"/>
      <c r="BO981" s="55"/>
      <c r="BP981" s="55"/>
    </row>
    <row r="982" customFormat="false" ht="14.5" hidden="false" customHeight="false" outlineLevel="0" collapsed="false"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  <c r="BL982" s="55"/>
      <c r="BM982" s="55"/>
      <c r="BN982" s="55"/>
      <c r="BO982" s="55"/>
      <c r="BP982" s="55"/>
    </row>
    <row r="983" customFormat="false" ht="14.5" hidden="false" customHeight="false" outlineLevel="0" collapsed="false"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  <c r="BK983" s="55"/>
      <c r="BL983" s="55"/>
      <c r="BM983" s="55"/>
      <c r="BN983" s="55"/>
      <c r="BO983" s="55"/>
      <c r="BP983" s="55"/>
    </row>
    <row r="984" customFormat="false" ht="14.5" hidden="false" customHeight="false" outlineLevel="0" collapsed="false"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  <c r="BL984" s="55"/>
      <c r="BM984" s="55"/>
      <c r="BN984" s="55"/>
      <c r="BO984" s="55"/>
      <c r="BP984" s="55"/>
    </row>
    <row r="985" customFormat="false" ht="14.5" hidden="false" customHeight="false" outlineLevel="0" collapsed="false"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  <c r="BL985" s="55"/>
      <c r="BM985" s="55"/>
      <c r="BN985" s="55"/>
      <c r="BO985" s="55"/>
      <c r="BP985" s="55"/>
    </row>
    <row r="986" customFormat="false" ht="14.5" hidden="false" customHeight="false" outlineLevel="0" collapsed="false"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  <c r="BK986" s="55"/>
      <c r="BL986" s="55"/>
      <c r="BM986" s="55"/>
      <c r="BN986" s="55"/>
      <c r="BO986" s="55"/>
      <c r="BP986" s="55"/>
    </row>
    <row r="987" customFormat="false" ht="14.5" hidden="false" customHeight="false" outlineLevel="0" collapsed="false"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  <c r="BK987" s="55"/>
      <c r="BL987" s="55"/>
      <c r="BM987" s="55"/>
      <c r="BN987" s="55"/>
      <c r="BO987" s="55"/>
      <c r="BP987" s="55"/>
    </row>
    <row r="988" customFormat="false" ht="14.5" hidden="false" customHeight="false" outlineLevel="0" collapsed="false"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  <c r="BK988" s="55"/>
      <c r="BL988" s="55"/>
      <c r="BM988" s="55"/>
      <c r="BN988" s="55"/>
      <c r="BO988" s="55"/>
      <c r="BP988" s="55"/>
    </row>
    <row r="989" customFormat="false" ht="14.5" hidden="false" customHeight="false" outlineLevel="0" collapsed="false"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  <c r="BK989" s="55"/>
      <c r="BL989" s="55"/>
      <c r="BM989" s="55"/>
      <c r="BN989" s="55"/>
      <c r="BO989" s="55"/>
      <c r="BP989" s="55"/>
    </row>
    <row r="990" customFormat="false" ht="14.5" hidden="false" customHeight="false" outlineLevel="0" collapsed="false"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  <c r="BL990" s="55"/>
      <c r="BM990" s="55"/>
      <c r="BN990" s="55"/>
      <c r="BO990" s="55"/>
      <c r="BP990" s="55"/>
    </row>
    <row r="991" customFormat="false" ht="14.5" hidden="false" customHeight="false" outlineLevel="0" collapsed="false"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  <c r="BL991" s="55"/>
      <c r="BM991" s="55"/>
      <c r="BN991" s="55"/>
      <c r="BO991" s="55"/>
      <c r="BP991" s="55"/>
    </row>
    <row r="992" customFormat="false" ht="14.5" hidden="false" customHeight="false" outlineLevel="0" collapsed="false"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  <c r="BL992" s="55"/>
      <c r="BM992" s="55"/>
      <c r="BN992" s="55"/>
      <c r="BO992" s="55"/>
      <c r="BP992" s="55"/>
    </row>
    <row r="993" customFormat="false" ht="14.5" hidden="false" customHeight="false" outlineLevel="0" collapsed="false"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  <c r="BK993" s="55"/>
      <c r="BL993" s="55"/>
      <c r="BM993" s="55"/>
      <c r="BN993" s="55"/>
      <c r="BO993" s="55"/>
      <c r="BP993" s="55"/>
    </row>
    <row r="994" customFormat="false" ht="14.5" hidden="false" customHeight="false" outlineLevel="0" collapsed="false"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  <c r="BK994" s="55"/>
      <c r="BL994" s="55"/>
      <c r="BM994" s="55"/>
      <c r="BN994" s="55"/>
      <c r="BO994" s="55"/>
      <c r="BP994" s="55"/>
    </row>
    <row r="995" customFormat="false" ht="14.5" hidden="false" customHeight="false" outlineLevel="0" collapsed="false"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L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  <c r="BK995" s="55"/>
      <c r="BL995" s="55"/>
      <c r="BM995" s="55"/>
      <c r="BN995" s="55"/>
      <c r="BO995" s="55"/>
      <c r="BP995" s="55"/>
    </row>
    <row r="996" customFormat="false" ht="14.5" hidden="false" customHeight="false" outlineLevel="0" collapsed="false"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  <c r="BK996" s="55"/>
      <c r="BL996" s="55"/>
      <c r="BM996" s="55"/>
      <c r="BN996" s="55"/>
      <c r="BO996" s="55"/>
      <c r="BP996" s="55"/>
    </row>
    <row r="997" customFormat="false" ht="14.5" hidden="false" customHeight="false" outlineLevel="0" collapsed="false"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  <c r="BK997" s="55"/>
      <c r="BL997" s="55"/>
      <c r="BM997" s="55"/>
      <c r="BN997" s="55"/>
      <c r="BO997" s="55"/>
      <c r="BP997" s="55"/>
    </row>
    <row r="998" customFormat="false" ht="14.5" hidden="false" customHeight="false" outlineLevel="0" collapsed="false"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  <c r="BL998" s="55"/>
      <c r="BM998" s="55"/>
      <c r="BN998" s="55"/>
      <c r="BO998" s="55"/>
      <c r="BP998" s="55"/>
    </row>
    <row r="999" customFormat="false" ht="14.5" hidden="false" customHeight="false" outlineLevel="0" collapsed="false"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L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  <c r="BK999" s="55"/>
      <c r="BL999" s="55"/>
      <c r="BM999" s="55"/>
      <c r="BN999" s="55"/>
      <c r="BO999" s="55"/>
      <c r="BP999" s="55"/>
    </row>
    <row r="1000" customFormat="false" ht="14.5" hidden="false" customHeight="false" outlineLevel="0" collapsed="false"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  <c r="BL1000" s="55"/>
      <c r="BM1000" s="55"/>
      <c r="BN1000" s="55"/>
      <c r="BO1000" s="55"/>
      <c r="BP1000" s="55"/>
    </row>
    <row r="1001" customFormat="false" ht="14.5" hidden="false" customHeight="false" outlineLevel="0" collapsed="false"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  <c r="BK1001" s="55"/>
      <c r="BL1001" s="55"/>
      <c r="BM1001" s="55"/>
      <c r="BN1001" s="55"/>
      <c r="BO1001" s="55"/>
      <c r="BP1001" s="55"/>
    </row>
    <row r="1002" customFormat="false" ht="14.5" hidden="false" customHeight="false" outlineLevel="0" collapsed="false"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  <c r="BK1002" s="55"/>
      <c r="BL1002" s="55"/>
      <c r="BM1002" s="55"/>
      <c r="BN1002" s="55"/>
      <c r="BO1002" s="55"/>
      <c r="BP1002" s="55"/>
    </row>
    <row r="1003" customFormat="false" ht="14.5" hidden="false" customHeight="false" outlineLevel="0" collapsed="false"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  <c r="BK1003" s="55"/>
      <c r="BL1003" s="55"/>
      <c r="BM1003" s="55"/>
      <c r="BN1003" s="55"/>
      <c r="BO1003" s="55"/>
      <c r="BP1003" s="55"/>
    </row>
    <row r="1004" customFormat="false" ht="14.5" hidden="false" customHeight="false" outlineLevel="0" collapsed="false"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  <c r="BK1004" s="55"/>
      <c r="BL1004" s="55"/>
      <c r="BM1004" s="55"/>
      <c r="BN1004" s="55"/>
      <c r="BO1004" s="55"/>
      <c r="BP1004" s="55"/>
    </row>
    <row r="1005" customFormat="false" ht="14.5" hidden="false" customHeight="false" outlineLevel="0" collapsed="false"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  <c r="BK1005" s="55"/>
      <c r="BL1005" s="55"/>
      <c r="BM1005" s="55"/>
      <c r="BN1005" s="55"/>
      <c r="BO1005" s="55"/>
      <c r="BP1005" s="55"/>
    </row>
    <row r="1006" customFormat="false" ht="14.5" hidden="false" customHeight="false" outlineLevel="0" collapsed="false"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  <c r="BK1006" s="55"/>
      <c r="BL1006" s="55"/>
      <c r="BM1006" s="55"/>
      <c r="BN1006" s="55"/>
      <c r="BO1006" s="55"/>
      <c r="BP1006" s="55"/>
    </row>
    <row r="1007" customFormat="false" ht="14.5" hidden="false" customHeight="false" outlineLevel="0" collapsed="false"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L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  <c r="BK1007" s="55"/>
      <c r="BL1007" s="55"/>
      <c r="BM1007" s="55"/>
      <c r="BN1007" s="55"/>
      <c r="BO1007" s="55"/>
      <c r="BP1007" s="55"/>
    </row>
    <row r="1008" customFormat="false" ht="14.5" hidden="false" customHeight="false" outlineLevel="0" collapsed="false"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  <c r="BK1008" s="55"/>
      <c r="BL1008" s="55"/>
      <c r="BM1008" s="55"/>
      <c r="BN1008" s="55"/>
      <c r="BO1008" s="55"/>
      <c r="BP1008" s="55"/>
    </row>
    <row r="1009" customFormat="false" ht="14.5" hidden="false" customHeight="false" outlineLevel="0" collapsed="false"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  <c r="BK1009" s="55"/>
      <c r="BL1009" s="55"/>
      <c r="BM1009" s="55"/>
      <c r="BN1009" s="55"/>
      <c r="BO1009" s="55"/>
      <c r="BP1009" s="55"/>
    </row>
    <row r="1010" customFormat="false" ht="14.5" hidden="false" customHeight="false" outlineLevel="0" collapsed="false"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  <c r="BK1010" s="55"/>
      <c r="BL1010" s="55"/>
      <c r="BM1010" s="55"/>
      <c r="BN1010" s="55"/>
      <c r="BO1010" s="55"/>
      <c r="BP1010" s="55"/>
    </row>
    <row r="1011" customFormat="false" ht="14.5" hidden="false" customHeight="false" outlineLevel="0" collapsed="false"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  <c r="BK1011" s="55"/>
      <c r="BL1011" s="55"/>
      <c r="BM1011" s="55"/>
      <c r="BN1011" s="55"/>
      <c r="BO1011" s="55"/>
      <c r="BP1011" s="55"/>
    </row>
    <row r="1012" customFormat="false" ht="14.5" hidden="false" customHeight="false" outlineLevel="0" collapsed="false"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  <c r="BL1012" s="55"/>
      <c r="BM1012" s="55"/>
      <c r="BN1012" s="55"/>
      <c r="BO1012" s="55"/>
      <c r="BP1012" s="55"/>
    </row>
    <row r="1013" customFormat="false" ht="14.5" hidden="false" customHeight="false" outlineLevel="0" collapsed="false"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  <c r="BL1013" s="55"/>
      <c r="BM1013" s="55"/>
      <c r="BN1013" s="55"/>
      <c r="BO1013" s="55"/>
      <c r="BP1013" s="55"/>
    </row>
    <row r="1014" customFormat="false" ht="14.5" hidden="false" customHeight="false" outlineLevel="0" collapsed="false"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  <c r="BL1014" s="55"/>
      <c r="BM1014" s="55"/>
      <c r="BN1014" s="55"/>
      <c r="BO1014" s="55"/>
      <c r="BP1014" s="55"/>
    </row>
    <row r="1015" customFormat="false" ht="14.5" hidden="false" customHeight="false" outlineLevel="0" collapsed="false"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  <c r="BK1015" s="55"/>
      <c r="BL1015" s="55"/>
      <c r="BM1015" s="55"/>
      <c r="BN1015" s="55"/>
      <c r="BO1015" s="55"/>
      <c r="BP1015" s="55"/>
    </row>
    <row r="1016" customFormat="false" ht="14.5" hidden="false" customHeight="false" outlineLevel="0" collapsed="false"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  <c r="BK1016" s="55"/>
      <c r="BL1016" s="55"/>
      <c r="BM1016" s="55"/>
      <c r="BN1016" s="55"/>
      <c r="BO1016" s="55"/>
      <c r="BP1016" s="55"/>
    </row>
    <row r="1017" customFormat="false" ht="14.5" hidden="false" customHeight="false" outlineLevel="0" collapsed="false"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  <c r="BK1017" s="55"/>
      <c r="BL1017" s="55"/>
      <c r="BM1017" s="55"/>
      <c r="BN1017" s="55"/>
      <c r="BO1017" s="55"/>
      <c r="BP1017" s="55"/>
    </row>
    <row r="1018" customFormat="false" ht="14.5" hidden="false" customHeight="false" outlineLevel="0" collapsed="false"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  <c r="BK1018" s="55"/>
      <c r="BL1018" s="55"/>
      <c r="BM1018" s="55"/>
      <c r="BN1018" s="55"/>
      <c r="BO1018" s="55"/>
      <c r="BP1018" s="55"/>
    </row>
    <row r="1019" customFormat="false" ht="14.5" hidden="false" customHeight="false" outlineLevel="0" collapsed="false"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  <c r="BK1019" s="55"/>
      <c r="BL1019" s="55"/>
      <c r="BM1019" s="55"/>
      <c r="BN1019" s="55"/>
      <c r="BO1019" s="55"/>
      <c r="BP1019" s="55"/>
    </row>
    <row r="1020" customFormat="false" ht="14.5" hidden="false" customHeight="false" outlineLevel="0" collapsed="false"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  <c r="BK1020" s="55"/>
      <c r="BL1020" s="55"/>
      <c r="BM1020" s="55"/>
      <c r="BN1020" s="55"/>
      <c r="BO1020" s="55"/>
      <c r="BP1020" s="55"/>
    </row>
    <row r="1021" customFormat="false" ht="14.5" hidden="false" customHeight="false" outlineLevel="0" collapsed="false"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  <c r="BK1021" s="55"/>
      <c r="BL1021" s="55"/>
      <c r="BM1021" s="55"/>
      <c r="BN1021" s="55"/>
      <c r="BO1021" s="55"/>
      <c r="BP1021" s="55"/>
    </row>
    <row r="1022" customFormat="false" ht="14.5" hidden="false" customHeight="false" outlineLevel="0" collapsed="false"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L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  <c r="BK1022" s="55"/>
      <c r="BL1022" s="55"/>
      <c r="BM1022" s="55"/>
      <c r="BN1022" s="55"/>
      <c r="BO1022" s="55"/>
      <c r="BP1022" s="55"/>
    </row>
    <row r="1023" customFormat="false" ht="14.5" hidden="false" customHeight="false" outlineLevel="0" collapsed="false"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  <c r="BL1023" s="55"/>
      <c r="BM1023" s="55"/>
      <c r="BN1023" s="55"/>
      <c r="BO1023" s="55"/>
      <c r="BP1023" s="55"/>
    </row>
    <row r="1024" customFormat="false" ht="14.5" hidden="false" customHeight="false" outlineLevel="0" collapsed="false"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  <c r="T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  <c r="BL1024" s="55"/>
      <c r="BM1024" s="55"/>
      <c r="BN1024" s="55"/>
      <c r="BO1024" s="55"/>
      <c r="BP1024" s="55"/>
    </row>
    <row r="1025" customFormat="false" ht="14.5" hidden="false" customHeight="false" outlineLevel="0" collapsed="false"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  <c r="BL1025" s="55"/>
      <c r="BM1025" s="55"/>
      <c r="BN1025" s="55"/>
      <c r="BO1025" s="55"/>
      <c r="BP1025" s="55"/>
    </row>
    <row r="1026" customFormat="false" ht="14.5" hidden="false" customHeight="false" outlineLevel="0" collapsed="false"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  <c r="T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L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  <c r="BK1026" s="55"/>
      <c r="BL1026" s="55"/>
      <c r="BM1026" s="55"/>
      <c r="BN1026" s="55"/>
      <c r="BO1026" s="55"/>
      <c r="BP1026" s="55"/>
    </row>
    <row r="1027" customFormat="false" ht="14.5" hidden="false" customHeight="false" outlineLevel="0" collapsed="false"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L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  <c r="BK1027" s="55"/>
      <c r="BL1027" s="55"/>
      <c r="BM1027" s="55"/>
      <c r="BN1027" s="55"/>
      <c r="BO1027" s="55"/>
      <c r="BP1027" s="55"/>
    </row>
    <row r="1028" customFormat="false" ht="14.5" hidden="false" customHeight="false" outlineLevel="0" collapsed="false"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  <c r="T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L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  <c r="BK1028" s="55"/>
      <c r="BL1028" s="55"/>
      <c r="BM1028" s="55"/>
      <c r="BN1028" s="55"/>
      <c r="BO1028" s="55"/>
      <c r="BP1028" s="55"/>
    </row>
    <row r="1029" customFormat="false" ht="14.5" hidden="false" customHeight="false" outlineLevel="0" collapsed="false"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L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  <c r="BK1029" s="55"/>
      <c r="BL1029" s="55"/>
      <c r="BM1029" s="55"/>
      <c r="BN1029" s="55"/>
      <c r="BO1029" s="55"/>
      <c r="BP1029" s="55"/>
    </row>
    <row r="1030" customFormat="false" ht="14.5" hidden="false" customHeight="false" outlineLevel="0" collapsed="false"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  <c r="T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L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  <c r="BK1030" s="55"/>
      <c r="BL1030" s="55"/>
      <c r="BM1030" s="55"/>
      <c r="BN1030" s="55"/>
      <c r="BO1030" s="55"/>
      <c r="BP1030" s="55"/>
    </row>
    <row r="1031" customFormat="false" ht="14.5" hidden="false" customHeight="false" outlineLevel="0" collapsed="false"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  <c r="BL1031" s="55"/>
      <c r="BM1031" s="55"/>
      <c r="BN1031" s="55"/>
      <c r="BO1031" s="55"/>
      <c r="BP1031" s="55"/>
    </row>
    <row r="1032" customFormat="false" ht="14.5" hidden="false" customHeight="false" outlineLevel="0" collapsed="false"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  <c r="R1032" s="55"/>
      <c r="S1032" s="55"/>
      <c r="T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  <c r="BL1032" s="55"/>
      <c r="BM1032" s="55"/>
      <c r="BN1032" s="55"/>
      <c r="BO1032" s="55"/>
      <c r="BP1032" s="55"/>
    </row>
    <row r="1033" customFormat="false" ht="14.5" hidden="false" customHeight="false" outlineLevel="0" collapsed="false"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  <c r="T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  <c r="BK1033" s="55"/>
      <c r="BL1033" s="55"/>
      <c r="BM1033" s="55"/>
      <c r="BN1033" s="55"/>
      <c r="BO1033" s="55"/>
      <c r="BP1033" s="55"/>
    </row>
    <row r="1034" customFormat="false" ht="14.5" hidden="false" customHeight="false" outlineLevel="0" collapsed="false"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  <c r="T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  <c r="BK1034" s="55"/>
      <c r="BL1034" s="55"/>
      <c r="BM1034" s="55"/>
      <c r="BN1034" s="55"/>
      <c r="BO1034" s="55"/>
      <c r="BP1034" s="55"/>
    </row>
    <row r="1035" customFormat="false" ht="14.5" hidden="false" customHeight="false" outlineLevel="0" collapsed="false"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  <c r="T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  <c r="BK1035" s="55"/>
      <c r="BL1035" s="55"/>
      <c r="BM1035" s="55"/>
      <c r="BN1035" s="55"/>
      <c r="BO1035" s="55"/>
      <c r="BP1035" s="55"/>
    </row>
    <row r="1036" customFormat="false" ht="14.5" hidden="false" customHeight="false" outlineLevel="0" collapsed="false"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  <c r="T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L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  <c r="BK1036" s="55"/>
      <c r="BL1036" s="55"/>
      <c r="BM1036" s="55"/>
      <c r="BN1036" s="55"/>
      <c r="BO1036" s="55"/>
      <c r="BP1036" s="55"/>
    </row>
    <row r="1037" customFormat="false" ht="14.5" hidden="false" customHeight="false" outlineLevel="0" collapsed="false"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  <c r="T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  <c r="BL1037" s="55"/>
      <c r="BM1037" s="55"/>
      <c r="BN1037" s="55"/>
      <c r="BO1037" s="55"/>
      <c r="BP1037" s="55"/>
    </row>
    <row r="1038" customFormat="false" ht="14.5" hidden="false" customHeight="false" outlineLevel="0" collapsed="false"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  <c r="R1038" s="55"/>
      <c r="S1038" s="55"/>
      <c r="T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  <c r="BL1038" s="55"/>
      <c r="BM1038" s="55"/>
      <c r="BN1038" s="55"/>
      <c r="BO1038" s="55"/>
      <c r="BP1038" s="55"/>
    </row>
    <row r="1039" customFormat="false" ht="14.5" hidden="false" customHeight="false" outlineLevel="0" collapsed="false"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S1039" s="55"/>
      <c r="T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  <c r="BK1039" s="55"/>
      <c r="BL1039" s="55"/>
      <c r="BM1039" s="55"/>
      <c r="BN1039" s="55"/>
      <c r="BO1039" s="55"/>
      <c r="BP1039" s="55"/>
    </row>
    <row r="1040" customFormat="false" ht="14.5" hidden="false" customHeight="false" outlineLevel="0" collapsed="false"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  <c r="R1040" s="55"/>
      <c r="S1040" s="55"/>
      <c r="T1040" s="55"/>
      <c r="V1040" s="55"/>
      <c r="W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55"/>
      <c r="AI1040" s="55"/>
      <c r="AJ1040" s="55"/>
      <c r="AK1040" s="55"/>
      <c r="AL1040" s="55"/>
      <c r="AM1040" s="55"/>
      <c r="AN1040" s="55"/>
      <c r="AO1040" s="55"/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  <c r="BG1040" s="55"/>
      <c r="BH1040" s="55"/>
      <c r="BI1040" s="55"/>
      <c r="BJ1040" s="55"/>
      <c r="BK1040" s="55"/>
      <c r="BL1040" s="55"/>
      <c r="BM1040" s="55"/>
      <c r="BN1040" s="55"/>
      <c r="BO1040" s="55"/>
      <c r="BP1040" s="55"/>
    </row>
    <row r="1041" customFormat="false" ht="14.5" hidden="false" customHeight="false" outlineLevel="0" collapsed="false"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  <c r="O1041" s="55"/>
      <c r="P1041" s="55"/>
      <c r="Q1041" s="55"/>
      <c r="R1041" s="55"/>
      <c r="S1041" s="55"/>
      <c r="T1041" s="55"/>
      <c r="V1041" s="55"/>
      <c r="W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L1041" s="55"/>
      <c r="AM1041" s="55"/>
      <c r="AN1041" s="55"/>
      <c r="AO1041" s="55"/>
      <c r="AP1041" s="55"/>
      <c r="AQ1041" s="55"/>
      <c r="AR1041" s="55"/>
      <c r="AS1041" s="55"/>
      <c r="AT1041" s="55"/>
      <c r="AU1041" s="55"/>
      <c r="AV1041" s="55"/>
      <c r="AW1041" s="55"/>
      <c r="AX1041" s="55"/>
      <c r="AY1041" s="55"/>
      <c r="AZ1041" s="55"/>
      <c r="BA1041" s="55"/>
      <c r="BB1041" s="55"/>
      <c r="BC1041" s="55"/>
      <c r="BD1041" s="55"/>
      <c r="BE1041" s="55"/>
      <c r="BF1041" s="55"/>
      <c r="BG1041" s="55"/>
      <c r="BH1041" s="55"/>
      <c r="BI1041" s="55"/>
      <c r="BJ1041" s="55"/>
      <c r="BK1041" s="55"/>
      <c r="BL1041" s="55"/>
      <c r="BM1041" s="55"/>
      <c r="BN1041" s="55"/>
      <c r="BO1041" s="55"/>
      <c r="BP1041" s="55"/>
    </row>
    <row r="1042" customFormat="false" ht="14.5" hidden="false" customHeight="false" outlineLevel="0" collapsed="false"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  <c r="R1042" s="55"/>
      <c r="S1042" s="55"/>
      <c r="T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L1042" s="55"/>
      <c r="AM1042" s="55"/>
      <c r="AN1042" s="55"/>
      <c r="AO1042" s="55"/>
      <c r="AP1042" s="55"/>
      <c r="AQ1042" s="55"/>
      <c r="AR1042" s="55"/>
      <c r="AS1042" s="55"/>
      <c r="AT1042" s="55"/>
      <c r="AU1042" s="55"/>
      <c r="AV1042" s="55"/>
      <c r="AW1042" s="55"/>
      <c r="AX1042" s="55"/>
      <c r="AY1042" s="55"/>
      <c r="AZ1042" s="55"/>
      <c r="BA1042" s="55"/>
      <c r="BB1042" s="55"/>
      <c r="BC1042" s="55"/>
      <c r="BD1042" s="55"/>
      <c r="BE1042" s="55"/>
      <c r="BF1042" s="55"/>
      <c r="BG1042" s="55"/>
      <c r="BH1042" s="55"/>
      <c r="BI1042" s="55"/>
      <c r="BJ1042" s="55"/>
      <c r="BK1042" s="55"/>
      <c r="BL1042" s="55"/>
      <c r="BM1042" s="55"/>
      <c r="BN1042" s="55"/>
      <c r="BO1042" s="55"/>
      <c r="BP1042" s="55"/>
    </row>
    <row r="1043" customFormat="false" ht="14.5" hidden="false" customHeight="false" outlineLevel="0" collapsed="false"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  <c r="S1043" s="55"/>
      <c r="T1043" s="55"/>
      <c r="V1043" s="55"/>
      <c r="W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L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  <c r="BG1043" s="55"/>
      <c r="BH1043" s="55"/>
      <c r="BI1043" s="55"/>
      <c r="BJ1043" s="55"/>
      <c r="BK1043" s="55"/>
      <c r="BL1043" s="55"/>
      <c r="BM1043" s="55"/>
      <c r="BN1043" s="55"/>
      <c r="BO1043" s="55"/>
      <c r="BP1043" s="55"/>
    </row>
    <row r="1044" customFormat="false" ht="14.5" hidden="false" customHeight="false" outlineLevel="0" collapsed="false"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  <c r="R1044" s="55"/>
      <c r="S1044" s="55"/>
      <c r="T1044" s="55"/>
      <c r="V1044" s="55"/>
      <c r="W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L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  <c r="BG1044" s="55"/>
      <c r="BH1044" s="55"/>
      <c r="BI1044" s="55"/>
      <c r="BJ1044" s="55"/>
      <c r="BK1044" s="55"/>
      <c r="BL1044" s="55"/>
      <c r="BM1044" s="55"/>
      <c r="BN1044" s="55"/>
      <c r="BO1044" s="55"/>
      <c r="BP1044" s="55"/>
    </row>
    <row r="1045" customFormat="false" ht="14.5" hidden="false" customHeight="false" outlineLevel="0" collapsed="false"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  <c r="O1045" s="55"/>
      <c r="P1045" s="55"/>
      <c r="Q1045" s="55"/>
      <c r="R1045" s="55"/>
      <c r="S1045" s="55"/>
      <c r="T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L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  <c r="BK1045" s="55"/>
      <c r="BL1045" s="55"/>
      <c r="BM1045" s="55"/>
      <c r="BN1045" s="55"/>
      <c r="BO1045" s="55"/>
      <c r="BP1045" s="55"/>
    </row>
    <row r="1046" customFormat="false" ht="14.5" hidden="false" customHeight="false" outlineLevel="0" collapsed="false"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  <c r="R1046" s="55"/>
      <c r="S1046" s="55"/>
      <c r="T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  <c r="BK1046" s="55"/>
      <c r="BL1046" s="55"/>
      <c r="BM1046" s="55"/>
      <c r="BN1046" s="55"/>
      <c r="BO1046" s="55"/>
      <c r="BP1046" s="55"/>
    </row>
    <row r="1047" customFormat="false" ht="14.5" hidden="false" customHeight="false" outlineLevel="0" collapsed="false"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  <c r="R1047" s="55"/>
      <c r="S1047" s="55"/>
      <c r="T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  <c r="BG1047" s="55"/>
      <c r="BH1047" s="55"/>
      <c r="BI1047" s="55"/>
      <c r="BJ1047" s="55"/>
      <c r="BK1047" s="55"/>
      <c r="BL1047" s="55"/>
      <c r="BM1047" s="55"/>
      <c r="BN1047" s="55"/>
      <c r="BO1047" s="55"/>
      <c r="BP1047" s="55"/>
    </row>
    <row r="1048" customFormat="false" ht="14.5" hidden="false" customHeight="false" outlineLevel="0" collapsed="false"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  <c r="O1048" s="55"/>
      <c r="P1048" s="55"/>
      <c r="Q1048" s="55"/>
      <c r="R1048" s="55"/>
      <c r="S1048" s="55"/>
      <c r="T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55"/>
      <c r="AI1048" s="55"/>
      <c r="AJ1048" s="55"/>
      <c r="AK1048" s="55"/>
      <c r="AL1048" s="55"/>
      <c r="AM1048" s="55"/>
      <c r="AN1048" s="55"/>
      <c r="AO1048" s="55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  <c r="BG1048" s="55"/>
      <c r="BH1048" s="55"/>
      <c r="BI1048" s="55"/>
      <c r="BJ1048" s="55"/>
      <c r="BK1048" s="55"/>
      <c r="BL1048" s="55"/>
      <c r="BM1048" s="55"/>
      <c r="BN1048" s="55"/>
      <c r="BO1048" s="55"/>
      <c r="BP1048" s="55"/>
    </row>
    <row r="1049" customFormat="false" ht="14.5" hidden="false" customHeight="false" outlineLevel="0" collapsed="false"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  <c r="R1049" s="55"/>
      <c r="S1049" s="55"/>
      <c r="T1049" s="55"/>
      <c r="V1049" s="55"/>
      <c r="W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L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  <c r="BG1049" s="55"/>
      <c r="BH1049" s="55"/>
      <c r="BI1049" s="55"/>
      <c r="BJ1049" s="55"/>
      <c r="BK1049" s="55"/>
      <c r="BL1049" s="55"/>
      <c r="BM1049" s="55"/>
      <c r="BN1049" s="55"/>
      <c r="BO1049" s="55"/>
      <c r="BP1049" s="55"/>
    </row>
    <row r="1050" customFormat="false" ht="14.5" hidden="false" customHeight="false" outlineLevel="0" collapsed="false"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  <c r="R1050" s="55"/>
      <c r="S1050" s="55"/>
      <c r="T1050" s="55"/>
      <c r="V1050" s="55"/>
      <c r="W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L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  <c r="BG1050" s="55"/>
      <c r="BH1050" s="55"/>
      <c r="BI1050" s="55"/>
      <c r="BJ1050" s="55"/>
      <c r="BK1050" s="55"/>
      <c r="BL1050" s="55"/>
      <c r="BM1050" s="55"/>
      <c r="BN1050" s="55"/>
      <c r="BO1050" s="55"/>
      <c r="BP1050" s="55"/>
    </row>
    <row r="1051" customFormat="false" ht="14.5" hidden="false" customHeight="false" outlineLevel="0" collapsed="false"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  <c r="R1051" s="55"/>
      <c r="S1051" s="55"/>
      <c r="T1051" s="55"/>
      <c r="V1051" s="55"/>
      <c r="W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L1051" s="55"/>
      <c r="AM1051" s="55"/>
      <c r="AN1051" s="55"/>
      <c r="AO1051" s="55"/>
      <c r="AP1051" s="55"/>
      <c r="AQ1051" s="55"/>
      <c r="AR1051" s="55"/>
      <c r="AS1051" s="55"/>
      <c r="AT1051" s="55"/>
      <c r="AU1051" s="55"/>
      <c r="AV1051" s="55"/>
      <c r="AW1051" s="55"/>
      <c r="AX1051" s="55"/>
      <c r="AY1051" s="55"/>
      <c r="AZ1051" s="55"/>
      <c r="BA1051" s="55"/>
      <c r="BB1051" s="55"/>
      <c r="BC1051" s="55"/>
      <c r="BD1051" s="55"/>
      <c r="BE1051" s="55"/>
      <c r="BF1051" s="55"/>
      <c r="BG1051" s="55"/>
      <c r="BH1051" s="55"/>
      <c r="BI1051" s="55"/>
      <c r="BJ1051" s="55"/>
      <c r="BK1051" s="55"/>
      <c r="BL1051" s="55"/>
      <c r="BM1051" s="55"/>
      <c r="BN1051" s="55"/>
      <c r="BO1051" s="55"/>
      <c r="BP1051" s="55"/>
    </row>
    <row r="1052" customFormat="false" ht="14.5" hidden="false" customHeight="false" outlineLevel="0" collapsed="false"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S1052" s="55"/>
      <c r="T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  <c r="BK1052" s="55"/>
      <c r="BL1052" s="55"/>
      <c r="BM1052" s="55"/>
      <c r="BN1052" s="55"/>
      <c r="BO1052" s="55"/>
      <c r="BP1052" s="55"/>
    </row>
    <row r="1053" customFormat="false" ht="14.5" hidden="false" customHeight="false" outlineLevel="0" collapsed="false"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  <c r="R1053" s="55"/>
      <c r="S1053" s="55"/>
      <c r="T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/>
      <c r="AJ1053" s="55"/>
      <c r="AK1053" s="55"/>
      <c r="AL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  <c r="BK1053" s="55"/>
      <c r="BL1053" s="55"/>
      <c r="BM1053" s="55"/>
      <c r="BN1053" s="55"/>
      <c r="BO1053" s="55"/>
      <c r="BP1053" s="55"/>
    </row>
    <row r="1054" customFormat="false" ht="14.5" hidden="false" customHeight="false" outlineLevel="0" collapsed="false"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  <c r="O1054" s="55"/>
      <c r="P1054" s="55"/>
      <c r="Q1054" s="55"/>
      <c r="R1054" s="55"/>
      <c r="S1054" s="55"/>
      <c r="T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5"/>
      <c r="AH1054" s="55"/>
      <c r="AI1054" s="55"/>
      <c r="AJ1054" s="55"/>
      <c r="AK1054" s="55"/>
      <c r="AL1054" s="55"/>
      <c r="AM1054" s="55"/>
      <c r="AN1054" s="55"/>
      <c r="AO1054" s="55"/>
      <c r="AP1054" s="55"/>
      <c r="AQ1054" s="55"/>
      <c r="AR1054" s="55"/>
      <c r="AS1054" s="55"/>
      <c r="AT1054" s="55"/>
      <c r="AU1054" s="55"/>
      <c r="AV1054" s="55"/>
      <c r="AW1054" s="55"/>
      <c r="AX1054" s="55"/>
      <c r="AY1054" s="55"/>
      <c r="AZ1054" s="55"/>
      <c r="BA1054" s="55"/>
      <c r="BB1054" s="55"/>
      <c r="BC1054" s="55"/>
      <c r="BD1054" s="55"/>
      <c r="BE1054" s="55"/>
      <c r="BF1054" s="55"/>
      <c r="BG1054" s="55"/>
      <c r="BH1054" s="55"/>
      <c r="BI1054" s="55"/>
      <c r="BJ1054" s="55"/>
      <c r="BK1054" s="55"/>
      <c r="BL1054" s="55"/>
      <c r="BM1054" s="55"/>
      <c r="BN1054" s="55"/>
      <c r="BO1054" s="55"/>
      <c r="BP1054" s="55"/>
    </row>
    <row r="1055" customFormat="false" ht="14.5" hidden="false" customHeight="false" outlineLevel="0" collapsed="false"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  <c r="O1055" s="55"/>
      <c r="P1055" s="55"/>
      <c r="Q1055" s="55"/>
      <c r="R1055" s="55"/>
      <c r="S1055" s="55"/>
      <c r="T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  <c r="AK1055" s="55"/>
      <c r="AL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5"/>
      <c r="BG1055" s="55"/>
      <c r="BH1055" s="55"/>
      <c r="BI1055" s="55"/>
      <c r="BJ1055" s="55"/>
      <c r="BK1055" s="55"/>
      <c r="BL1055" s="55"/>
      <c r="BM1055" s="55"/>
      <c r="BN1055" s="55"/>
      <c r="BO1055" s="55"/>
      <c r="BP1055" s="55"/>
    </row>
    <row r="1056" customFormat="false" ht="14.5" hidden="false" customHeight="false" outlineLevel="0" collapsed="false"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  <c r="R1056" s="55"/>
      <c r="S1056" s="55"/>
      <c r="T1056" s="55"/>
      <c r="V1056" s="55"/>
      <c r="W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5"/>
      <c r="AI1056" s="55"/>
      <c r="AJ1056" s="55"/>
      <c r="AK1056" s="55"/>
      <c r="AL1056" s="55"/>
      <c r="AM1056" s="55"/>
      <c r="AN1056" s="55"/>
      <c r="AO1056" s="55"/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  <c r="BG1056" s="55"/>
      <c r="BH1056" s="55"/>
      <c r="BI1056" s="55"/>
      <c r="BJ1056" s="55"/>
      <c r="BK1056" s="55"/>
      <c r="BL1056" s="55"/>
      <c r="BM1056" s="55"/>
      <c r="BN1056" s="55"/>
      <c r="BO1056" s="55"/>
      <c r="BP1056" s="55"/>
    </row>
    <row r="1057" customFormat="false" ht="14.5" hidden="false" customHeight="false" outlineLevel="0" collapsed="false"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  <c r="O1057" s="55"/>
      <c r="P1057" s="55"/>
      <c r="Q1057" s="55"/>
      <c r="R1057" s="55"/>
      <c r="S1057" s="55"/>
      <c r="T1057" s="55"/>
      <c r="V1057" s="55"/>
      <c r="W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5"/>
      <c r="AH1057" s="55"/>
      <c r="AI1057" s="55"/>
      <c r="AJ1057" s="55"/>
      <c r="AK1057" s="55"/>
      <c r="AL1057" s="55"/>
      <c r="AM1057" s="55"/>
      <c r="AN1057" s="55"/>
      <c r="AO1057" s="55"/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  <c r="BG1057" s="55"/>
      <c r="BH1057" s="55"/>
      <c r="BI1057" s="55"/>
      <c r="BJ1057" s="55"/>
      <c r="BK1057" s="55"/>
      <c r="BL1057" s="55"/>
      <c r="BM1057" s="55"/>
      <c r="BN1057" s="55"/>
      <c r="BO1057" s="55"/>
      <c r="BP1057" s="55"/>
    </row>
    <row r="1058" customFormat="false" ht="14.5" hidden="false" customHeight="false" outlineLevel="0" collapsed="false"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  <c r="O1058" s="55"/>
      <c r="P1058" s="55"/>
      <c r="Q1058" s="55"/>
      <c r="R1058" s="55"/>
      <c r="S1058" s="55"/>
      <c r="T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  <c r="AK1058" s="55"/>
      <c r="AL1058" s="55"/>
      <c r="AM1058" s="55"/>
      <c r="AN1058" s="55"/>
      <c r="AO1058" s="55"/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  <c r="BG1058" s="55"/>
      <c r="BH1058" s="55"/>
      <c r="BI1058" s="55"/>
      <c r="BJ1058" s="55"/>
      <c r="BK1058" s="55"/>
      <c r="BL1058" s="55"/>
      <c r="BM1058" s="55"/>
      <c r="BN1058" s="55"/>
      <c r="BO1058" s="55"/>
      <c r="BP1058" s="55"/>
    </row>
    <row r="1059" customFormat="false" ht="14.5" hidden="false" customHeight="false" outlineLevel="0" collapsed="false"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  <c r="O1059" s="55"/>
      <c r="P1059" s="55"/>
      <c r="Q1059" s="55"/>
      <c r="R1059" s="55"/>
      <c r="S1059" s="55"/>
      <c r="T1059" s="55"/>
      <c r="V1059" s="55"/>
      <c r="W1059" s="55"/>
      <c r="X1059" s="55"/>
      <c r="Y1059" s="55"/>
      <c r="Z1059" s="55"/>
      <c r="AA1059" s="55"/>
      <c r="AB1059" s="55"/>
      <c r="AC1059" s="55"/>
      <c r="AD1059" s="55"/>
      <c r="AE1059" s="55"/>
      <c r="AF1059" s="55"/>
      <c r="AG1059" s="55"/>
      <c r="AH1059" s="55"/>
      <c r="AI1059" s="55"/>
      <c r="AJ1059" s="55"/>
      <c r="AK1059" s="55"/>
      <c r="AL1059" s="55"/>
      <c r="AM1059" s="55"/>
      <c r="AN1059" s="55"/>
      <c r="AO1059" s="55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  <c r="BG1059" s="55"/>
      <c r="BH1059" s="55"/>
      <c r="BI1059" s="55"/>
      <c r="BJ1059" s="55"/>
      <c r="BK1059" s="55"/>
      <c r="BL1059" s="55"/>
      <c r="BM1059" s="55"/>
      <c r="BN1059" s="55"/>
      <c r="BO1059" s="55"/>
      <c r="BP1059" s="55"/>
    </row>
    <row r="1060" customFormat="false" ht="14.5" hidden="false" customHeight="false" outlineLevel="0" collapsed="false"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S1060" s="55"/>
      <c r="T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  <c r="BK1060" s="55"/>
      <c r="BL1060" s="55"/>
      <c r="BM1060" s="55"/>
      <c r="BN1060" s="55"/>
      <c r="BO1060" s="55"/>
      <c r="BP1060" s="55"/>
    </row>
    <row r="1061" customFormat="false" ht="14.5" hidden="false" customHeight="false" outlineLevel="0" collapsed="false"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  <c r="O1061" s="55"/>
      <c r="P1061" s="55"/>
      <c r="Q1061" s="55"/>
      <c r="R1061" s="55"/>
      <c r="S1061" s="55"/>
      <c r="T1061" s="55"/>
      <c r="V1061" s="55"/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/>
      <c r="AM1061" s="55"/>
      <c r="AN1061" s="55"/>
      <c r="AO1061" s="55"/>
      <c r="AP1061" s="55"/>
      <c r="AQ1061" s="55"/>
      <c r="AR1061" s="55"/>
      <c r="AS1061" s="55"/>
      <c r="AT1061" s="55"/>
      <c r="AU1061" s="55"/>
      <c r="AV1061" s="55"/>
      <c r="AW1061" s="55"/>
      <c r="AX1061" s="55"/>
      <c r="AY1061" s="55"/>
      <c r="AZ1061" s="55"/>
      <c r="BA1061" s="55"/>
      <c r="BB1061" s="55"/>
      <c r="BC1061" s="55"/>
      <c r="BD1061" s="55"/>
      <c r="BE1061" s="55"/>
      <c r="BF1061" s="55"/>
      <c r="BG1061" s="55"/>
      <c r="BH1061" s="55"/>
      <c r="BI1061" s="55"/>
      <c r="BJ1061" s="55"/>
      <c r="BK1061" s="55"/>
      <c r="BL1061" s="55"/>
      <c r="BM1061" s="55"/>
      <c r="BN1061" s="55"/>
      <c r="BO1061" s="55"/>
      <c r="BP1061" s="55"/>
    </row>
    <row r="1062" customFormat="false" ht="14.5" hidden="false" customHeight="false" outlineLevel="0" collapsed="false"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  <c r="O1062" s="55"/>
      <c r="P1062" s="55"/>
      <c r="Q1062" s="55"/>
      <c r="R1062" s="55"/>
      <c r="S1062" s="55"/>
      <c r="T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  <c r="BK1062" s="55"/>
      <c r="BL1062" s="55"/>
      <c r="BM1062" s="55"/>
      <c r="BN1062" s="55"/>
      <c r="BO1062" s="55"/>
      <c r="BP1062" s="55"/>
    </row>
    <row r="1063" customFormat="false" ht="14.5" hidden="false" customHeight="false" outlineLevel="0" collapsed="false"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  <c r="O1063" s="55"/>
      <c r="P1063" s="55"/>
      <c r="Q1063" s="55"/>
      <c r="R1063" s="55"/>
      <c r="S1063" s="55"/>
      <c r="T1063" s="55"/>
      <c r="V1063" s="55"/>
      <c r="W1063" s="55"/>
      <c r="X1063" s="55"/>
      <c r="Y1063" s="55"/>
      <c r="Z1063" s="55"/>
      <c r="AA1063" s="55"/>
      <c r="AB1063" s="55"/>
      <c r="AC1063" s="55"/>
      <c r="AD1063" s="55"/>
      <c r="AE1063" s="55"/>
      <c r="AF1063" s="55"/>
      <c r="AG1063" s="55"/>
      <c r="AH1063" s="55"/>
      <c r="AI1063" s="55"/>
      <c r="AJ1063" s="55"/>
      <c r="AK1063" s="55"/>
      <c r="AL1063" s="55"/>
      <c r="AM1063" s="55"/>
      <c r="AN1063" s="55"/>
      <c r="AO1063" s="55"/>
      <c r="AP1063" s="55"/>
      <c r="AQ1063" s="55"/>
      <c r="AR1063" s="55"/>
      <c r="AS1063" s="55"/>
      <c r="AT1063" s="55"/>
      <c r="AU1063" s="55"/>
      <c r="AV1063" s="55"/>
      <c r="AW1063" s="55"/>
      <c r="AX1063" s="55"/>
      <c r="AY1063" s="55"/>
      <c r="AZ1063" s="55"/>
      <c r="BA1063" s="55"/>
      <c r="BB1063" s="55"/>
      <c r="BC1063" s="55"/>
      <c r="BD1063" s="55"/>
      <c r="BE1063" s="55"/>
      <c r="BF1063" s="55"/>
      <c r="BG1063" s="55"/>
      <c r="BH1063" s="55"/>
      <c r="BI1063" s="55"/>
      <c r="BJ1063" s="55"/>
      <c r="BK1063" s="55"/>
      <c r="BL1063" s="55"/>
      <c r="BM1063" s="55"/>
      <c r="BN1063" s="55"/>
      <c r="BO1063" s="55"/>
      <c r="BP1063" s="55"/>
    </row>
    <row r="1064" customFormat="false" ht="14.5" hidden="false" customHeight="false" outlineLevel="0" collapsed="false"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  <c r="O1064" s="55"/>
      <c r="P1064" s="55"/>
      <c r="Q1064" s="55"/>
      <c r="R1064" s="55"/>
      <c r="S1064" s="55"/>
      <c r="T1064" s="55"/>
      <c r="V1064" s="55"/>
      <c r="W1064" s="55"/>
      <c r="X1064" s="55"/>
      <c r="Y1064" s="55"/>
      <c r="Z1064" s="55"/>
      <c r="AA1064" s="55"/>
      <c r="AB1064" s="55"/>
      <c r="AC1064" s="55"/>
      <c r="AD1064" s="55"/>
      <c r="AE1064" s="55"/>
      <c r="AF1064" s="55"/>
      <c r="AG1064" s="55"/>
      <c r="AH1064" s="55"/>
      <c r="AI1064" s="55"/>
      <c r="AJ1064" s="55"/>
      <c r="AK1064" s="55"/>
      <c r="AL1064" s="55"/>
      <c r="AM1064" s="55"/>
      <c r="AN1064" s="55"/>
      <c r="AO1064" s="55"/>
      <c r="AP1064" s="55"/>
      <c r="AQ1064" s="55"/>
      <c r="AR1064" s="55"/>
      <c r="AS1064" s="55"/>
      <c r="AT1064" s="55"/>
      <c r="AU1064" s="55"/>
      <c r="AV1064" s="55"/>
      <c r="AW1064" s="55"/>
      <c r="AX1064" s="55"/>
      <c r="AY1064" s="55"/>
      <c r="AZ1064" s="55"/>
      <c r="BA1064" s="55"/>
      <c r="BB1064" s="55"/>
      <c r="BC1064" s="55"/>
      <c r="BD1064" s="55"/>
      <c r="BE1064" s="55"/>
      <c r="BF1064" s="55"/>
      <c r="BG1064" s="55"/>
      <c r="BH1064" s="55"/>
      <c r="BI1064" s="55"/>
      <c r="BJ1064" s="55"/>
      <c r="BK1064" s="55"/>
      <c r="BL1064" s="55"/>
      <c r="BM1064" s="55"/>
      <c r="BN1064" s="55"/>
      <c r="BO1064" s="55"/>
      <c r="BP1064" s="55"/>
    </row>
  </sheetData>
  <mergeCells count="1">
    <mergeCell ref="A6:C6"/>
  </mergeCells>
  <conditionalFormatting sqref="B49:F49 B21:F21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pane xSplit="9" ySplit="10" topLeftCell="K22" activePane="bottomRight" state="frozen"/>
      <selection pane="topLeft" activeCell="A3" activeCellId="0" sqref="A3"/>
      <selection pane="topRight" activeCell="K3" activeCellId="0" sqref="K3"/>
      <selection pane="bottomLeft" activeCell="A22" activeCellId="0" sqref="A22"/>
      <selection pane="bottomRight" activeCell="R24" activeCellId="0" sqref="R24"/>
    </sheetView>
  </sheetViews>
  <sheetFormatPr defaultColWidth="8.53515625" defaultRowHeight="14.5" zeroHeight="false" outlineLevelRow="0" outlineLevelCol="0"/>
  <cols>
    <col collapsed="false" customWidth="true" hidden="false" outlineLevel="0" max="2" min="2" style="0" width="10.81"/>
    <col collapsed="false" customWidth="true" hidden="false" outlineLevel="0" max="3" min="3" style="0" width="18.17"/>
    <col collapsed="false" customWidth="true" hidden="false" outlineLevel="0" max="4" min="4" style="0" width="13.17"/>
    <col collapsed="false" customWidth="true" hidden="false" outlineLevel="0" max="7" min="7" style="0" width="9.81"/>
    <col collapsed="false" customWidth="true" hidden="false" outlineLevel="0" max="14" min="14" style="0" width="14.44"/>
    <col collapsed="false" customWidth="true" hidden="false" outlineLevel="0" max="15" min="15" style="208" width="13.17"/>
    <col collapsed="false" customWidth="true" hidden="false" outlineLevel="0" max="17" min="16" style="208" width="13.81"/>
    <col collapsed="false" customWidth="true" hidden="false" outlineLevel="0" max="18" min="18" style="209" width="13.81"/>
  </cols>
  <sheetData>
    <row r="1" customFormat="false" ht="14.5" hidden="false" customHeight="false" outlineLevel="0" collapsed="false">
      <c r="A1" s="188" t="s">
        <v>109</v>
      </c>
    </row>
    <row r="2" customFormat="false" ht="15.5" hidden="false" customHeight="false" outlineLevel="0" collapsed="false">
      <c r="A2" s="189"/>
      <c r="P2" s="210"/>
    </row>
    <row r="3" customFormat="false" ht="15.5" hidden="false" customHeight="false" outlineLevel="0" collapsed="false">
      <c r="A3" s="189"/>
      <c r="D3" s="211" t="s">
        <v>67</v>
      </c>
      <c r="E3" s="212" t="n">
        <f aca="false">'AC 20 bin tera'!B3</f>
        <v>13.1</v>
      </c>
      <c r="F3" s="0" t="s">
        <v>68</v>
      </c>
      <c r="J3" s="55"/>
    </row>
    <row r="4" customFormat="false" ht="14.5" hidden="false" customHeight="false" outlineLevel="0" collapsed="false">
      <c r="D4" s="211" t="s">
        <v>135</v>
      </c>
      <c r="E4" s="213" t="n">
        <v>50</v>
      </c>
      <c r="F4" s="0" t="s">
        <v>136</v>
      </c>
    </row>
    <row r="5" customFormat="false" ht="14.5" hidden="false" customHeight="false" outlineLevel="0" collapsed="false">
      <c r="D5" s="211" t="s">
        <v>137</v>
      </c>
      <c r="E5" s="213" t="n">
        <f aca="false">E4*1.2</f>
        <v>60</v>
      </c>
      <c r="F5" s="0" t="s">
        <v>136</v>
      </c>
    </row>
    <row r="6" customFormat="false" ht="14.5" hidden="false" customHeight="false" outlineLevel="0" collapsed="false">
      <c r="D6" s="211" t="s">
        <v>138</v>
      </c>
      <c r="E6" s="213" t="n">
        <v>0.94</v>
      </c>
      <c r="G6" s="0" t="s">
        <v>139</v>
      </c>
      <c r="I6" s="213" t="n">
        <v>0.97</v>
      </c>
    </row>
    <row r="7" customFormat="false" ht="14.5" hidden="false" customHeight="false" outlineLevel="0" collapsed="false">
      <c r="D7" s="211" t="s">
        <v>140</v>
      </c>
      <c r="E7" s="213" t="n">
        <v>5</v>
      </c>
      <c r="F7" s="0" t="s">
        <v>141</v>
      </c>
    </row>
    <row r="8" customFormat="false" ht="14.5" hidden="false" customHeight="false" outlineLevel="0" collapsed="false">
      <c r="D8" s="211" t="s">
        <v>142</v>
      </c>
      <c r="E8" s="213" t="n">
        <v>2</v>
      </c>
      <c r="F8" s="0" t="s">
        <v>141</v>
      </c>
    </row>
    <row r="9" customFormat="false" ht="15" hidden="false" customHeight="false" outlineLevel="0" collapsed="false">
      <c r="A9" s="190" t="s">
        <v>111</v>
      </c>
      <c r="B9" s="190"/>
      <c r="C9" s="190"/>
      <c r="D9" s="190"/>
      <c r="E9" s="190"/>
      <c r="F9" s="190"/>
      <c r="G9" s="190"/>
      <c r="H9" s="214" t="s">
        <v>143</v>
      </c>
      <c r="I9" s="214"/>
    </row>
    <row r="10" customFormat="false" ht="14.5" hidden="false" customHeight="true" outlineLevel="0" collapsed="false">
      <c r="A10" s="191" t="s">
        <v>112</v>
      </c>
      <c r="B10" s="191"/>
      <c r="C10" s="215" t="s">
        <v>113</v>
      </c>
      <c r="D10" s="215"/>
      <c r="E10" s="216" t="s">
        <v>144</v>
      </c>
      <c r="F10" s="216" t="s">
        <v>145</v>
      </c>
      <c r="G10" s="216" t="s">
        <v>146</v>
      </c>
      <c r="H10" s="216" t="s">
        <v>144</v>
      </c>
      <c r="I10" s="216" t="s">
        <v>147</v>
      </c>
      <c r="J10" s="217" t="s">
        <v>148</v>
      </c>
      <c r="K10" s="218" t="s">
        <v>149</v>
      </c>
      <c r="L10" s="218" t="s">
        <v>150</v>
      </c>
      <c r="M10" s="218" t="s">
        <v>151</v>
      </c>
      <c r="N10" s="217" t="s">
        <v>152</v>
      </c>
      <c r="O10" s="219" t="s">
        <v>153</v>
      </c>
      <c r="P10" s="219" t="s">
        <v>154</v>
      </c>
      <c r="Q10" s="220" t="s">
        <v>155</v>
      </c>
      <c r="R10" s="221" t="s">
        <v>156</v>
      </c>
    </row>
    <row r="11" customFormat="false" ht="35.15" hidden="false" customHeight="true" outlineLevel="0" collapsed="false">
      <c r="A11" s="193" t="s">
        <v>114</v>
      </c>
      <c r="B11" s="194" t="s">
        <v>115</v>
      </c>
      <c r="C11" s="195" t="s">
        <v>116</v>
      </c>
      <c r="D11" s="195" t="s">
        <v>157</v>
      </c>
      <c r="E11" s="216"/>
      <c r="F11" s="216"/>
      <c r="G11" s="216"/>
      <c r="H11" s="216"/>
      <c r="I11" s="216"/>
      <c r="J11" s="217"/>
      <c r="K11" s="218"/>
      <c r="L11" s="218"/>
      <c r="M11" s="218"/>
      <c r="N11" s="217"/>
      <c r="O11" s="219"/>
      <c r="P11" s="219"/>
      <c r="Q11" s="220"/>
      <c r="R11" s="221"/>
    </row>
    <row r="12" customFormat="false" ht="15.5" hidden="false" customHeight="false" outlineLevel="0" collapsed="false">
      <c r="A12" s="222" t="s">
        <v>178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</row>
    <row r="13" customFormat="false" ht="14.5" hidden="false" customHeight="true" outlineLevel="0" collapsed="false">
      <c r="A13" s="199" t="s">
        <v>179</v>
      </c>
      <c r="B13" s="200" t="s">
        <v>122</v>
      </c>
      <c r="C13" s="201" t="n">
        <v>54</v>
      </c>
      <c r="D13" s="223" t="n">
        <f aca="false">IF(C13&gt;$E$5,$E$5,C13)</f>
        <v>54</v>
      </c>
      <c r="E13" s="201" t="n">
        <v>2.413</v>
      </c>
      <c r="F13" s="224" t="n">
        <v>5.4</v>
      </c>
      <c r="G13" s="224" t="n">
        <v>0.96</v>
      </c>
      <c r="H13" s="225" t="n">
        <v>2.377</v>
      </c>
      <c r="I13" s="226" t="n">
        <v>2.536</v>
      </c>
      <c r="J13" s="227"/>
      <c r="K13" s="228"/>
      <c r="L13" s="228"/>
      <c r="M13" s="228"/>
      <c r="N13" s="229"/>
      <c r="O13" s="230"/>
      <c r="P13" s="231"/>
      <c r="Q13" s="232"/>
      <c r="R13" s="321"/>
    </row>
    <row r="14" customFormat="false" ht="14.5" hidden="false" customHeight="false" outlineLevel="0" collapsed="false">
      <c r="A14" s="202" t="s">
        <v>180</v>
      </c>
      <c r="B14" s="200"/>
      <c r="C14" s="234" t="n">
        <v>45</v>
      </c>
      <c r="D14" s="235" t="n">
        <f aca="false">IF(C14&gt;$E$5,$E$5,C14)</f>
        <v>45</v>
      </c>
      <c r="E14" s="234" t="n">
        <v>2.437</v>
      </c>
      <c r="F14" s="236" t="n">
        <v>4.4</v>
      </c>
      <c r="G14" s="236" t="n">
        <v>0.97</v>
      </c>
      <c r="H14" s="225"/>
      <c r="I14" s="226"/>
      <c r="J14" s="322" t="n">
        <v>771</v>
      </c>
      <c r="K14" s="323" t="n">
        <f aca="false">SUM(D13:D15)/3</f>
        <v>49</v>
      </c>
      <c r="L14" s="238" t="n">
        <f aca="false">AVERAGE(F13:F14,1)</f>
        <v>3.6</v>
      </c>
      <c r="M14" s="239" t="n">
        <f aca="false">AVERAGE(G13:G14)</f>
        <v>0.97</v>
      </c>
      <c r="N14" s="239" t="s">
        <v>159</v>
      </c>
      <c r="O14" s="240"/>
      <c r="P14" s="239" t="n">
        <f aca="false">IF(L14&gt;$E$7,(0.03*4*(L14-$E$7)^2*$E$3*J14),0)</f>
        <v>0</v>
      </c>
      <c r="Q14" s="241" t="n">
        <f aca="false">IF($I$6&gt;M14,(0.01*4*(($I$6-M14)*100)^2*$E$3*J14),0)</f>
        <v>0</v>
      </c>
      <c r="R14" s="324" t="n">
        <f aca="false">IF(P14&gt;Q14,P14,Q14)</f>
        <v>0</v>
      </c>
    </row>
    <row r="15" customFormat="false" ht="14.5" hidden="false" customHeight="false" outlineLevel="0" collapsed="false">
      <c r="A15" s="202" t="s">
        <v>181</v>
      </c>
      <c r="B15" s="200"/>
      <c r="C15" s="234" t="n">
        <v>48</v>
      </c>
      <c r="D15" s="235" t="n">
        <f aca="false">IF(C15&gt;$E$5,$E$5,C15)</f>
        <v>48</v>
      </c>
      <c r="E15" s="234" t="n">
        <v>2.375</v>
      </c>
      <c r="F15" s="243" t="n">
        <v>6.9</v>
      </c>
      <c r="G15" s="243" t="n">
        <v>0.95</v>
      </c>
      <c r="H15" s="225"/>
      <c r="I15" s="226"/>
      <c r="J15" s="244" t="n">
        <v>75</v>
      </c>
      <c r="K15" s="245"/>
      <c r="L15" s="246"/>
      <c r="M15" s="247"/>
      <c r="N15" s="248"/>
      <c r="O15" s="239" t="n">
        <f aca="false">IF($E$6&gt;G15,(0.03*2*(($E$6-G15)*100)^2*$E$3*J15),0)</f>
        <v>0</v>
      </c>
      <c r="P15" s="247"/>
      <c r="Q15" s="249"/>
      <c r="R15" s="325"/>
    </row>
    <row r="16" customFormat="false" ht="14.5" hidden="false" customHeight="false" outlineLevel="0" collapsed="false">
      <c r="A16" s="202" t="s">
        <v>182</v>
      </c>
      <c r="B16" s="200"/>
      <c r="C16" s="234" t="n">
        <v>52</v>
      </c>
      <c r="D16" s="235" t="n">
        <f aca="false">IF(C16&gt;$E$5,$E$5,C16)</f>
        <v>52</v>
      </c>
      <c r="E16" s="234" t="n">
        <v>2.452</v>
      </c>
      <c r="F16" s="251" t="n">
        <v>3.8</v>
      </c>
      <c r="G16" s="251" t="n">
        <v>0.98</v>
      </c>
      <c r="H16" s="225"/>
      <c r="I16" s="226"/>
      <c r="J16" s="322" t="n">
        <f aca="false">J14</f>
        <v>771</v>
      </c>
      <c r="K16" s="323" t="n">
        <f aca="false">SUM(D15:D17)/3</f>
        <v>50.7</v>
      </c>
      <c r="L16" s="238" t="n">
        <f aca="false">AVERAGE(F16:F17,1)</f>
        <v>3.4</v>
      </c>
      <c r="M16" s="239" t="n">
        <f aca="false">AVERAGE(G16:G17)</f>
        <v>0.97</v>
      </c>
      <c r="N16" s="239" t="s">
        <v>159</v>
      </c>
      <c r="O16" s="239"/>
      <c r="P16" s="239" t="n">
        <f aca="false">IF(L16&gt;$E$7,(0.03*4*(L16-$E$7)^2*$E$3*J16),0)</f>
        <v>0</v>
      </c>
      <c r="Q16" s="241" t="n">
        <f aca="false">IF($I$6&gt;M16,(0.01*4*(($I$6-M16)*100)^2*$E$3*J16),0)</f>
        <v>0</v>
      </c>
      <c r="R16" s="324" t="n">
        <f aca="false">IF(P16&gt;Q16,P16,Q16)</f>
        <v>0</v>
      </c>
    </row>
    <row r="17" customFormat="false" ht="14.5" hidden="false" customHeight="false" outlineLevel="0" collapsed="false">
      <c r="A17" s="202" t="s">
        <v>183</v>
      </c>
      <c r="B17" s="200"/>
      <c r="C17" s="234" t="n">
        <v>52</v>
      </c>
      <c r="D17" s="235" t="n">
        <f aca="false">IF(C17&gt;$E$5,$E$5,C17)</f>
        <v>52</v>
      </c>
      <c r="E17" s="234" t="n">
        <v>2.411</v>
      </c>
      <c r="F17" s="251" t="n">
        <v>5.4</v>
      </c>
      <c r="G17" s="251" t="n">
        <v>0.96</v>
      </c>
      <c r="H17" s="225"/>
      <c r="I17" s="226"/>
      <c r="J17" s="254"/>
      <c r="K17" s="245"/>
      <c r="L17" s="246"/>
      <c r="M17" s="247"/>
      <c r="N17" s="248"/>
      <c r="O17" s="247"/>
      <c r="P17" s="247"/>
      <c r="Q17" s="249"/>
      <c r="R17" s="324"/>
    </row>
    <row r="18" customFormat="false" ht="14.5" hidden="false" customHeight="false" outlineLevel="0" collapsed="false">
      <c r="A18" s="203" t="s">
        <v>184</v>
      </c>
      <c r="B18" s="200"/>
      <c r="C18" s="261" t="n">
        <v>47</v>
      </c>
      <c r="D18" s="262" t="n">
        <f aca="false">IF(C18&gt;$E$5,$E$5,C18)</f>
        <v>47</v>
      </c>
      <c r="E18" s="261" t="n">
        <v>2.511</v>
      </c>
      <c r="F18" s="263" t="n">
        <v>1.5</v>
      </c>
      <c r="G18" s="263" t="n">
        <v>0.98</v>
      </c>
      <c r="H18" s="225"/>
      <c r="I18" s="226"/>
      <c r="J18" s="244"/>
      <c r="K18" s="264"/>
      <c r="L18" s="265"/>
      <c r="M18" s="266"/>
      <c r="N18" s="267"/>
      <c r="O18" s="268"/>
      <c r="P18" s="266"/>
      <c r="Q18" s="269"/>
      <c r="R18" s="325"/>
    </row>
    <row r="19" customFormat="false" ht="14.5" hidden="false" customHeight="false" outlineLevel="0" collapsed="false">
      <c r="A19" s="202" t="s">
        <v>185</v>
      </c>
      <c r="B19" s="200"/>
      <c r="C19" s="234" t="n">
        <v>40</v>
      </c>
      <c r="D19" s="270" t="n">
        <f aca="false">IF(C19&gt;$E$5,$E$5,C19)</f>
        <v>40</v>
      </c>
      <c r="E19" s="234" t="n">
        <v>2.518</v>
      </c>
      <c r="F19" s="271" t="n">
        <v>1.3</v>
      </c>
      <c r="G19" s="263" t="n">
        <v>1</v>
      </c>
      <c r="H19" s="225"/>
      <c r="I19" s="226"/>
      <c r="J19" s="326" t="n">
        <v>771</v>
      </c>
      <c r="K19" s="327" t="n">
        <f aca="false">SUM(D18:D20)/3</f>
        <v>42.3</v>
      </c>
      <c r="L19" s="238" t="n">
        <f aca="false">AVERAGE(F18:F20,1)</f>
        <v>1.3</v>
      </c>
      <c r="M19" s="239" t="n">
        <f aca="false">AVERAGE(G18:G20,1)</f>
        <v>1</v>
      </c>
      <c r="N19" s="239" t="s">
        <v>159</v>
      </c>
      <c r="O19" s="240"/>
      <c r="P19" s="239" t="n">
        <f aca="false">IF(L19&gt;$E$7,(0.03*4*(L19-$E$7)^2*$E$3*J19),0)</f>
        <v>0</v>
      </c>
      <c r="Q19" s="241" t="n">
        <f aca="false">IF($I$6&gt;M19,(0.01*4*(($I$6-M19)*100)^2*$E$3*J19),0)</f>
        <v>0</v>
      </c>
      <c r="R19" s="324" t="n">
        <f aca="false">IF(P19&gt;Q19,P19,Q19)</f>
        <v>0</v>
      </c>
    </row>
    <row r="20" customFormat="false" ht="14.5" hidden="false" customHeight="false" outlineLevel="0" collapsed="false">
      <c r="A20" s="202" t="s">
        <v>186</v>
      </c>
      <c r="B20" s="200"/>
      <c r="C20" s="234" t="n">
        <v>40</v>
      </c>
      <c r="D20" s="270" t="n">
        <f aca="false">IF(C20&gt;$E$5,$E$5,C20)</f>
        <v>40</v>
      </c>
      <c r="E20" s="234" t="n">
        <v>2.512</v>
      </c>
      <c r="F20" s="273" t="n">
        <v>1.5</v>
      </c>
      <c r="G20" s="273" t="n">
        <v>1</v>
      </c>
      <c r="H20" s="225"/>
      <c r="I20" s="226"/>
      <c r="J20" s="274" t="n">
        <v>50</v>
      </c>
      <c r="K20" s="245"/>
      <c r="L20" s="246"/>
      <c r="M20" s="247"/>
      <c r="N20" s="248"/>
      <c r="O20" s="239" t="n">
        <f aca="false">IF($E$6&gt;G20,(0.03*2*(($E$6-G20)*100)^2*$E$3*J20),0)</f>
        <v>0</v>
      </c>
      <c r="P20" s="247"/>
      <c r="Q20" s="249"/>
      <c r="R20" s="324"/>
    </row>
    <row r="21" customFormat="false" ht="14.5" hidden="false" customHeight="false" outlineLevel="0" collapsed="false">
      <c r="A21" s="202" t="s">
        <v>187</v>
      </c>
      <c r="B21" s="200"/>
      <c r="C21" s="234" t="n">
        <v>35</v>
      </c>
      <c r="D21" s="270" t="n">
        <f aca="false">IF(C21&gt;$E$5,$E$5,C21)</f>
        <v>35</v>
      </c>
      <c r="E21" s="234" t="n">
        <v>2.443</v>
      </c>
      <c r="F21" s="328" t="n">
        <v>4.2</v>
      </c>
      <c r="G21" s="328" t="n">
        <v>1</v>
      </c>
      <c r="H21" s="225"/>
      <c r="I21" s="226"/>
      <c r="J21" s="274"/>
      <c r="K21" s="329"/>
      <c r="L21" s="238"/>
      <c r="M21" s="239"/>
      <c r="N21" s="239"/>
      <c r="O21" s="239"/>
      <c r="P21" s="239"/>
      <c r="Q21" s="241"/>
      <c r="R21" s="324"/>
    </row>
    <row r="22" customFormat="false" ht="15" hidden="false" customHeight="false" outlineLevel="0" collapsed="false">
      <c r="A22" s="275" t="s">
        <v>188</v>
      </c>
      <c r="B22" s="200"/>
      <c r="C22" s="204" t="n">
        <v>46</v>
      </c>
      <c r="D22" s="276" t="n">
        <f aca="false">IF(C22&gt;$E$5,$E$5,C22)</f>
        <v>46</v>
      </c>
      <c r="E22" s="204" t="n">
        <v>2.463</v>
      </c>
      <c r="F22" s="277" t="n">
        <v>3.4</v>
      </c>
      <c r="G22" s="277" t="n">
        <v>0.99</v>
      </c>
      <c r="H22" s="225"/>
      <c r="I22" s="226"/>
      <c r="J22" s="330" t="n">
        <f aca="false">J19</f>
        <v>771</v>
      </c>
      <c r="K22" s="331" t="n">
        <f aca="false">SUM(D20:D22)/3</f>
        <v>40.3</v>
      </c>
      <c r="L22" s="332" t="n">
        <f aca="false">AVERAGE(F22:F22,1)</f>
        <v>2.2</v>
      </c>
      <c r="M22" s="333" t="n">
        <f aca="false">AVERAGE(G21:G22,1)</f>
        <v>1</v>
      </c>
      <c r="N22" s="333" t="n">
        <f aca="false">IF(K22&lt;$E$4,(0.01*0.3*(($E$4-K22)/$E$4*100)^2*$E$3*J22),0)</f>
        <v>11403.82</v>
      </c>
      <c r="O22" s="280"/>
      <c r="P22" s="333" t="n">
        <f aca="false">IF(L22&gt;$E$7,(0.03*4*(L22-$E$7)^2*$E$3*J22),0)</f>
        <v>0</v>
      </c>
      <c r="Q22" s="334" t="n">
        <f aca="false">IF($I$6&gt;M22,(0.01*4*(($I$6-M22)*100)^2*$E$3*J22),0)</f>
        <v>0</v>
      </c>
      <c r="R22" s="335" t="n">
        <f aca="false">IF(P22&gt;Q22,P22,Q22)</f>
        <v>0</v>
      </c>
    </row>
    <row r="23" customFormat="false" ht="15" hidden="false" customHeight="false" outlineLevel="0" collapsed="false">
      <c r="J23" s="284"/>
      <c r="L23" s="285" t="s">
        <v>160</v>
      </c>
      <c r="M23" s="286"/>
      <c r="N23" s="287" t="n">
        <f aca="false">SUM(N13:N22)</f>
        <v>11403.82</v>
      </c>
      <c r="O23" s="287" t="n">
        <f aca="false">SUM(O13:O22)</f>
        <v>0</v>
      </c>
      <c r="P23" s="287"/>
      <c r="Q23" s="287"/>
      <c r="R23" s="336" t="n">
        <f aca="false">SUM(R13:R22)</f>
        <v>0</v>
      </c>
    </row>
    <row r="24" customFormat="false" ht="15" hidden="false" customHeight="false" outlineLevel="0" collapsed="false">
      <c r="B24" s="55"/>
      <c r="C24" s="55"/>
      <c r="D24" s="284"/>
      <c r="L24" s="289" t="s">
        <v>161</v>
      </c>
      <c r="M24" s="290"/>
      <c r="N24" s="290"/>
      <c r="O24" s="291"/>
      <c r="P24" s="292"/>
      <c r="Q24" s="337"/>
      <c r="R24" s="338" t="n">
        <f aca="false">N23+O23+R23</f>
        <v>11403.82</v>
      </c>
    </row>
    <row r="25" customFormat="false" ht="14.5" hidden="false" customHeight="false" outlineLevel="0" collapsed="false">
      <c r="J25" s="284"/>
    </row>
    <row r="26" customFormat="false" ht="14.5" hidden="false" customHeight="false" outlineLevel="0" collapsed="false">
      <c r="B26" s="207" t="s">
        <v>105</v>
      </c>
      <c r="C26" s="207"/>
      <c r="D26" s="207"/>
      <c r="E26" s="207"/>
    </row>
    <row r="27" customFormat="false" ht="14.5" hidden="false" customHeight="false" outlineLevel="0" collapsed="false">
      <c r="B27" s="207"/>
      <c r="C27" s="207"/>
      <c r="D27" s="207"/>
      <c r="E27" s="207"/>
    </row>
    <row r="31" customFormat="false" ht="14.5" hidden="false" customHeight="false" outlineLevel="0" collapsed="false">
      <c r="B31" s="207" t="s">
        <v>106</v>
      </c>
      <c r="C31" s="207"/>
      <c r="D31" s="207"/>
      <c r="E31" s="207"/>
    </row>
    <row r="45" customFormat="false" ht="14.5" hidden="false" customHeight="false" outlineLevel="0" collapsed="false">
      <c r="B45" s="0" t="s">
        <v>134</v>
      </c>
    </row>
    <row r="46" customFormat="false" ht="14.5" hidden="false" customHeight="false" outlineLevel="0" collapsed="false">
      <c r="B46" s="0" t="n">
        <v>4.25</v>
      </c>
      <c r="C46" s="0" t="n">
        <v>50</v>
      </c>
      <c r="D46" s="0" t="n">
        <f aca="false">B46*C46</f>
        <v>212.5</v>
      </c>
    </row>
    <row r="47" customFormat="false" ht="14.5" hidden="false" customHeight="false" outlineLevel="0" collapsed="false">
      <c r="B47" s="0" t="n">
        <v>3.75</v>
      </c>
      <c r="C47" s="0" t="n">
        <v>22</v>
      </c>
      <c r="D47" s="0" t="n">
        <f aca="false">B47*C47</f>
        <v>82.5</v>
      </c>
    </row>
    <row r="48" customFormat="false" ht="14.5" hidden="false" customHeight="false" outlineLevel="0" collapsed="false">
      <c r="B48" s="0" t="n">
        <v>4.25</v>
      </c>
      <c r="C48" s="0" t="n">
        <f aca="false">25*2</f>
        <v>50</v>
      </c>
      <c r="D48" s="0" t="n">
        <f aca="false">B48*C48</f>
        <v>212.5</v>
      </c>
    </row>
    <row r="49" customFormat="false" ht="14.5" hidden="false" customHeight="false" outlineLevel="0" collapsed="false">
      <c r="B49" s="0" t="n">
        <v>6.71</v>
      </c>
      <c r="C49" s="0" t="n">
        <v>14.45</v>
      </c>
      <c r="D49" s="0" t="n">
        <f aca="false">B49*C49</f>
        <v>96.9595</v>
      </c>
    </row>
    <row r="50" customFormat="false" ht="14.5" hidden="false" customHeight="false" outlineLevel="0" collapsed="false">
      <c r="B50" s="0" t="n">
        <v>4.75</v>
      </c>
      <c r="C50" s="0" t="n">
        <v>25</v>
      </c>
      <c r="D50" s="0" t="n">
        <f aca="false">B50*C50</f>
        <v>118.75</v>
      </c>
    </row>
    <row r="51" customFormat="false" ht="14.5" hidden="false" customHeight="false" outlineLevel="0" collapsed="false">
      <c r="D51" s="0" t="n">
        <v>525</v>
      </c>
    </row>
    <row r="52" customFormat="false" ht="14.5" hidden="false" customHeight="false" outlineLevel="0" collapsed="false">
      <c r="D52" s="0" t="n">
        <f aca="false">SUM(D46:D51)</f>
        <v>1248.2095</v>
      </c>
    </row>
  </sheetData>
  <mergeCells count="25">
    <mergeCell ref="A9:G9"/>
    <mergeCell ref="H9:I9"/>
    <mergeCell ref="A10:B10"/>
    <mergeCell ref="C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R12"/>
    <mergeCell ref="B13:B22"/>
    <mergeCell ref="H13:H22"/>
    <mergeCell ref="I13:I22"/>
    <mergeCell ref="B26:E26"/>
    <mergeCell ref="B27:E27"/>
    <mergeCell ref="B31:E31"/>
  </mergeCells>
  <conditionalFormatting sqref="L13 L15 L17:L22">
    <cfRule type="cellIs" priority="2" operator="greaterThan" aboveAverage="0" equalAverage="0" bottom="0" percent="0" rank="0" text="" dxfId="5">
      <formula>12</formula>
    </cfRule>
  </conditionalFormatting>
  <conditionalFormatting sqref="L14">
    <cfRule type="cellIs" priority="3" operator="greaterThan" aboveAverage="0" equalAverage="0" bottom="0" percent="0" rank="0" text="" dxfId="6">
      <formula>12</formula>
    </cfRule>
  </conditionalFormatting>
  <conditionalFormatting sqref="L16">
    <cfRule type="cellIs" priority="4" operator="greaterThan" aboveAverage="0" equalAverage="0" bottom="0" percent="0" rank="0" text="" dxfId="7">
      <formula>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0.17"/>
    <col collapsed="false" customWidth="true" hidden="false" outlineLevel="0" max="3" min="3" style="0" width="12.44"/>
    <col collapsed="false" customWidth="true" hidden="false" outlineLevel="0" max="4" min="4" style="0" width="20.17"/>
    <col collapsed="false" customWidth="true" hidden="false" outlineLevel="0" max="5" min="5" style="0" width="17.17"/>
    <col collapsed="false" customWidth="true" hidden="false" outlineLevel="0" max="6" min="6" style="0" width="12.99"/>
  </cols>
  <sheetData>
    <row r="3" customFormat="false" ht="16.5" hidden="false" customHeight="false" outlineLevel="0" collapsed="false">
      <c r="B3" s="0" t="s">
        <v>189</v>
      </c>
      <c r="D3" s="211" t="s">
        <v>164</v>
      </c>
      <c r="E3" s="339" t="n">
        <v>7</v>
      </c>
    </row>
    <row r="5" customFormat="false" ht="31.5" hidden="false" customHeight="true" outlineLevel="0" collapsed="false">
      <c r="B5" s="296" t="s">
        <v>165</v>
      </c>
      <c r="C5" s="296" t="s">
        <v>166</v>
      </c>
      <c r="D5" s="296" t="s">
        <v>167</v>
      </c>
      <c r="E5" s="297" t="s">
        <v>168</v>
      </c>
      <c r="F5" s="296" t="s">
        <v>169</v>
      </c>
    </row>
    <row r="6" customFormat="false" ht="14.5" hidden="false" customHeight="false" outlineLevel="0" collapsed="false">
      <c r="B6" s="298" t="s">
        <v>190</v>
      </c>
      <c r="C6" s="298" t="s">
        <v>191</v>
      </c>
      <c r="D6" s="299" t="n">
        <v>5.1</v>
      </c>
      <c r="E6" s="299" t="n">
        <v>2.403</v>
      </c>
      <c r="F6" s="300"/>
    </row>
    <row r="7" customFormat="false" ht="14.5" hidden="false" customHeight="false" outlineLevel="0" collapsed="false">
      <c r="B7" s="301"/>
      <c r="C7" s="298"/>
      <c r="D7" s="299"/>
      <c r="E7" s="299"/>
      <c r="F7" s="300"/>
    </row>
    <row r="8" customFormat="false" ht="14.5" hidden="false" customHeight="false" outlineLevel="0" collapsed="false">
      <c r="B8" s="298"/>
      <c r="C8" s="298"/>
      <c r="D8" s="299"/>
      <c r="E8" s="299"/>
      <c r="F8" s="300"/>
    </row>
    <row r="9" customFormat="false" ht="14.5" hidden="false" customHeight="false" outlineLevel="0" collapsed="false">
      <c r="B9" s="298"/>
      <c r="C9" s="298"/>
      <c r="D9" s="300"/>
      <c r="E9" s="299" t="s">
        <v>86</v>
      </c>
      <c r="F9" s="3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D10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5" activeCellId="0" sqref="B45"/>
    </sheetView>
  </sheetViews>
  <sheetFormatPr defaultColWidth="18.9921875" defaultRowHeight="14.5" zeroHeight="false" outlineLevelRow="0" outlineLevelCol="0"/>
  <cols>
    <col collapsed="false" customWidth="true" hidden="false" outlineLevel="0" max="2" min="2" style="0" width="18.53"/>
  </cols>
  <sheetData>
    <row r="1" customFormat="false" ht="14.5" hidden="false" customHeight="false" outlineLevel="0" collapsed="false">
      <c r="A1" s="52" t="s">
        <v>192</v>
      </c>
    </row>
    <row r="2" customFormat="false" ht="18" hidden="false" customHeight="true" outlineLevel="0" collapsed="false">
      <c r="A2" s="56"/>
      <c r="B2" s="56"/>
      <c r="C2" s="54"/>
      <c r="D2" s="54"/>
      <c r="E2" s="54"/>
      <c r="F2" s="54"/>
      <c r="G2" s="54"/>
      <c r="H2" s="54"/>
      <c r="I2" s="54"/>
      <c r="J2" s="54"/>
      <c r="K2" s="54"/>
      <c r="L2" s="54"/>
      <c r="M2" s="55"/>
      <c r="N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</row>
    <row r="3" customFormat="false" ht="18.65" hidden="false" customHeight="true" outlineLevel="0" collapsed="false">
      <c r="A3" s="57" t="s">
        <v>67</v>
      </c>
      <c r="B3" s="58" t="n">
        <v>13.1</v>
      </c>
      <c r="C3" s="59" t="s">
        <v>68</v>
      </c>
      <c r="D3" s="302"/>
      <c r="E3" s="302"/>
      <c r="F3" s="60"/>
      <c r="G3" s="54"/>
      <c r="H3" s="54"/>
      <c r="I3" s="54"/>
      <c r="J3" s="54"/>
      <c r="K3" s="54"/>
      <c r="L3" s="54"/>
      <c r="M3" s="55"/>
      <c r="N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</row>
    <row r="4" customFormat="false" ht="20.25" hidden="false" customHeight="true" outlineLevel="0" collapsed="false">
      <c r="A4" s="57" t="s">
        <v>67</v>
      </c>
      <c r="B4" s="340"/>
      <c r="C4" s="59" t="s">
        <v>68</v>
      </c>
      <c r="D4" s="54" t="s">
        <v>193</v>
      </c>
      <c r="F4" s="54"/>
      <c r="G4" s="54"/>
      <c r="H4" s="54"/>
      <c r="I4" s="54"/>
      <c r="J4" s="54"/>
      <c r="K4" s="54"/>
      <c r="L4" s="54"/>
      <c r="M4" s="55"/>
      <c r="N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</row>
    <row r="5" customFormat="false" ht="20.25" hidden="false" customHeight="true" outlineLevel="0" collapsed="false">
      <c r="A5" s="63" t="s">
        <v>67</v>
      </c>
      <c r="B5" s="341"/>
      <c r="C5" s="59" t="s">
        <v>68</v>
      </c>
      <c r="D5" s="54" t="s">
        <v>194</v>
      </c>
      <c r="F5" s="54"/>
      <c r="G5" s="54"/>
      <c r="H5" s="54"/>
      <c r="I5" s="54"/>
      <c r="J5" s="54"/>
      <c r="K5" s="54"/>
      <c r="L5" s="54"/>
      <c r="M5" s="55"/>
      <c r="N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</row>
    <row r="6" customFormat="false" ht="31.5" hidden="false" customHeight="true" outlineLevel="0" collapsed="false">
      <c r="A6" s="342" t="s">
        <v>69</v>
      </c>
      <c r="B6" s="342"/>
      <c r="C6" s="342"/>
      <c r="D6" s="343" t="s">
        <v>195</v>
      </c>
      <c r="E6" s="344" t="s">
        <v>196</v>
      </c>
      <c r="F6" s="344"/>
      <c r="M6" s="55"/>
      <c r="N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</row>
    <row r="7" customFormat="false" ht="14.5" hidden="false" customHeight="false" outlineLevel="0" collapsed="false">
      <c r="A7" s="345" t="s">
        <v>72</v>
      </c>
      <c r="B7" s="346" t="n">
        <v>8.7</v>
      </c>
      <c r="C7" s="321" t="n">
        <v>2</v>
      </c>
      <c r="D7" s="347" t="s">
        <v>73</v>
      </c>
      <c r="E7" s="348" t="n">
        <f aca="false">E8-0.3</f>
        <v>4.7</v>
      </c>
      <c r="F7" s="181"/>
      <c r="N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</row>
    <row r="8" customFormat="false" ht="14.5" hidden="false" customHeight="false" outlineLevel="0" collapsed="false">
      <c r="A8" s="349" t="s">
        <v>74</v>
      </c>
      <c r="B8" s="350" t="n">
        <v>18</v>
      </c>
      <c r="C8" s="325" t="n">
        <v>4</v>
      </c>
      <c r="D8" s="351" t="s">
        <v>75</v>
      </c>
      <c r="E8" s="352" t="n">
        <v>5</v>
      </c>
      <c r="F8" s="181" t="s">
        <v>197</v>
      </c>
      <c r="N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</row>
    <row r="9" customFormat="false" ht="15" hidden="false" customHeight="false" outlineLevel="0" collapsed="false">
      <c r="A9" s="349" t="s">
        <v>76</v>
      </c>
      <c r="B9" s="350" t="n">
        <v>34</v>
      </c>
      <c r="C9" s="325" t="n">
        <v>5</v>
      </c>
      <c r="D9" s="353" t="s">
        <v>77</v>
      </c>
      <c r="E9" s="348" t="n">
        <f aca="false">E8+0.3</f>
        <v>5.3</v>
      </c>
      <c r="F9" s="181"/>
      <c r="N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</row>
    <row r="10" customFormat="false" ht="15" hidden="false" customHeight="false" outlineLevel="0" collapsed="false">
      <c r="A10" s="354" t="s">
        <v>78</v>
      </c>
      <c r="B10" s="355" t="n">
        <v>68</v>
      </c>
      <c r="C10" s="325" t="n">
        <v>6</v>
      </c>
      <c r="D10" s="356" t="s">
        <v>173</v>
      </c>
      <c r="E10" s="357"/>
      <c r="F10" s="181"/>
      <c r="G10" s="84"/>
      <c r="M10" s="55"/>
      <c r="N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</row>
    <row r="11" customFormat="false" ht="15" hidden="false" customHeight="false" outlineLevel="0" collapsed="false">
      <c r="A11" s="358" t="s">
        <v>198</v>
      </c>
      <c r="B11" s="359" t="n">
        <v>96</v>
      </c>
      <c r="C11" s="325" t="n">
        <v>8</v>
      </c>
      <c r="D11" s="356" t="str">
        <f aca="false">"-8 + 5"</f>
        <v>-8 + 5</v>
      </c>
      <c r="E11" s="360"/>
      <c r="F11" s="181"/>
      <c r="G11" s="84"/>
      <c r="M11" s="55"/>
      <c r="N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</row>
    <row r="12" customFormat="false" ht="15" hidden="false" customHeight="false" outlineLevel="0" collapsed="false">
      <c r="A12" s="87"/>
      <c r="B12" s="87"/>
      <c r="C12" s="361" t="n">
        <v>5</v>
      </c>
      <c r="D12" s="362"/>
      <c r="E12" s="362"/>
      <c r="G12" s="84"/>
      <c r="M12" s="55"/>
      <c r="N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</row>
    <row r="13" customFormat="false" ht="15" hidden="false" customHeight="false" outlineLevel="0" collapsed="false">
      <c r="C13" s="92"/>
      <c r="D13" s="92"/>
      <c r="E13" s="92"/>
      <c r="F13" s="92"/>
      <c r="G13" s="93"/>
      <c r="H13" s="55"/>
      <c r="I13" s="55"/>
      <c r="J13" s="55"/>
      <c r="K13" s="55"/>
      <c r="L13" s="93"/>
      <c r="M13" s="55"/>
      <c r="N13" s="55"/>
      <c r="O13" s="55"/>
      <c r="P13" s="94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</row>
    <row r="14" s="101" customFormat="true" ht="15" hidden="false" customHeight="false" outlineLevel="0" collapsed="false">
      <c r="A14" s="363" t="s">
        <v>83</v>
      </c>
      <c r="B14" s="364" t="s">
        <v>199</v>
      </c>
      <c r="C14" s="98"/>
      <c r="D14" s="100"/>
      <c r="E14" s="99"/>
      <c r="F14" s="100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</row>
    <row r="15" s="108" customFormat="true" ht="15" hidden="false" customHeight="true" outlineLevel="0" collapsed="false">
      <c r="A15" s="365" t="s">
        <v>200</v>
      </c>
      <c r="B15" s="366" t="n">
        <v>44796.3229166667</v>
      </c>
      <c r="C15" s="104" t="s">
        <v>90</v>
      </c>
      <c r="D15" s="106"/>
      <c r="E15" s="105"/>
      <c r="F15" s="106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</row>
    <row r="16" s="108" customFormat="true" ht="15" hidden="false" customHeight="true" outlineLevel="0" collapsed="false">
      <c r="A16" s="102" t="s">
        <v>91</v>
      </c>
      <c r="B16" s="367" t="s">
        <v>201</v>
      </c>
      <c r="C16" s="104"/>
      <c r="D16" s="106"/>
      <c r="E16" s="105"/>
      <c r="F16" s="106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</row>
    <row r="17" s="112" customFormat="true" ht="30" hidden="false" customHeight="true" outlineLevel="0" collapsed="false">
      <c r="A17" s="96" t="s">
        <v>94</v>
      </c>
      <c r="B17" s="368" t="n">
        <v>5.9</v>
      </c>
      <c r="C17" s="369" t="n">
        <f aca="false">SUM(B17:B17)</f>
        <v>6</v>
      </c>
      <c r="D17" s="80"/>
      <c r="E17" s="110"/>
      <c r="F17" s="80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</row>
    <row r="18" s="118" customFormat="true" ht="30" hidden="false" customHeight="true" outlineLevel="0" collapsed="false">
      <c r="A18" s="113" t="s">
        <v>95</v>
      </c>
      <c r="B18" s="370" t="n">
        <v>34.3</v>
      </c>
      <c r="C18" s="369" t="n">
        <f aca="false">SUM(B18:B18)</f>
        <v>34</v>
      </c>
      <c r="D18" s="371"/>
      <c r="E18" s="116"/>
      <c r="F18" s="372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</row>
    <row r="19" s="375" customFormat="true" ht="28.4" hidden="false" customHeight="true" outlineLevel="0" collapsed="false">
      <c r="A19" s="373" t="s">
        <v>96</v>
      </c>
      <c r="B19" s="373" t="n">
        <f aca="false">B17*1000/B18</f>
        <v>172</v>
      </c>
      <c r="C19" s="373"/>
      <c r="D19" s="374"/>
      <c r="F19" s="374"/>
      <c r="G19" s="374"/>
      <c r="H19" s="374"/>
      <c r="I19" s="374"/>
      <c r="J19" s="374"/>
      <c r="K19" s="374"/>
      <c r="L19" s="374"/>
      <c r="M19" s="374"/>
      <c r="N19" s="374"/>
      <c r="O19" s="374"/>
      <c r="P19" s="374"/>
      <c r="Q19" s="374"/>
      <c r="R19" s="374"/>
      <c r="S19" s="374"/>
      <c r="T19" s="374"/>
      <c r="U19" s="374"/>
      <c r="V19" s="374"/>
      <c r="W19" s="374"/>
      <c r="X19" s="374"/>
      <c r="Y19" s="374"/>
      <c r="Z19" s="374"/>
      <c r="AA19" s="374"/>
      <c r="AB19" s="374"/>
      <c r="AC19" s="374"/>
      <c r="AD19" s="374"/>
      <c r="AE19" s="374"/>
      <c r="AF19" s="374"/>
      <c r="AG19" s="374"/>
      <c r="AH19" s="374"/>
      <c r="AI19" s="374"/>
      <c r="AJ19" s="374"/>
      <c r="AK19" s="374"/>
      <c r="AL19" s="374"/>
      <c r="AM19" s="374"/>
      <c r="AN19" s="374"/>
      <c r="AO19" s="374"/>
      <c r="AP19" s="374"/>
      <c r="AQ19" s="374"/>
      <c r="AR19" s="374"/>
      <c r="AS19" s="374"/>
      <c r="AT19" s="374"/>
      <c r="AU19" s="374"/>
      <c r="AV19" s="374"/>
      <c r="AW19" s="374"/>
      <c r="AX19" s="374"/>
      <c r="AY19" s="374"/>
      <c r="AZ19" s="374"/>
      <c r="BA19" s="374"/>
      <c r="BB19" s="374"/>
      <c r="BC19" s="374"/>
      <c r="BD19" s="374"/>
      <c r="BE19" s="374"/>
      <c r="BF19" s="374"/>
      <c r="BG19" s="374"/>
      <c r="BH19" s="374"/>
      <c r="BI19" s="374"/>
      <c r="BJ19" s="374"/>
      <c r="BK19" s="374"/>
      <c r="BL19" s="374"/>
      <c r="BM19" s="374"/>
      <c r="BN19" s="374"/>
      <c r="BO19" s="374"/>
      <c r="BP19" s="374"/>
      <c r="BQ19" s="374"/>
      <c r="BR19" s="374"/>
      <c r="BS19" s="374"/>
      <c r="BT19" s="374"/>
      <c r="BU19" s="374"/>
      <c r="BV19" s="374"/>
      <c r="BW19" s="374"/>
      <c r="BX19" s="374"/>
      <c r="BY19" s="374"/>
      <c r="BZ19" s="374"/>
      <c r="CA19" s="374"/>
      <c r="CB19" s="374"/>
      <c r="CC19" s="374"/>
      <c r="CD19" s="374"/>
      <c r="CE19" s="374"/>
      <c r="CF19" s="374"/>
      <c r="CG19" s="374"/>
      <c r="CH19" s="374"/>
      <c r="CI19" s="374"/>
      <c r="CJ19" s="374"/>
      <c r="CK19" s="374"/>
      <c r="CL19" s="374"/>
      <c r="CM19" s="374"/>
      <c r="CN19" s="374"/>
      <c r="CO19" s="374"/>
      <c r="CP19" s="374"/>
      <c r="CQ19" s="374"/>
      <c r="CR19" s="374"/>
    </row>
    <row r="20" s="55" customFormat="true" ht="27.65" hidden="false" customHeight="true" outlineLevel="0" collapsed="false">
      <c r="A20" s="119" t="s">
        <v>97</v>
      </c>
      <c r="B20" s="376" t="n">
        <v>4.6</v>
      </c>
      <c r="C20" s="119"/>
      <c r="D20" s="55" t="s">
        <v>202</v>
      </c>
    </row>
    <row r="21" s="55" customFormat="true" ht="22.5" hidden="false" customHeight="true" outlineLevel="0" collapsed="false">
      <c r="A21" s="377" t="s">
        <v>98</v>
      </c>
      <c r="B21" s="378" t="n">
        <f aca="false">IF(B20&gt;$E$9,(0.01*500*(B20-$E$9)^2*$B$3*B18),IF(B20&lt;$E$7,(0.01*500*(B20-$E$7)^2*$B$3*B18),0))</f>
        <v>22.47</v>
      </c>
      <c r="C21" s="379" t="n">
        <f aca="false">SUM(B21:B21)</f>
        <v>22.47</v>
      </c>
      <c r="D21" s="380"/>
    </row>
    <row r="22" s="55" customFormat="true" ht="17.25" hidden="false" customHeight="true" outlineLevel="0" collapsed="false">
      <c r="A22" s="129" t="s">
        <v>99</v>
      </c>
      <c r="B22" s="381" t="n">
        <v>11</v>
      </c>
      <c r="C22" s="140"/>
      <c r="D22" s="382"/>
    </row>
    <row r="23" s="137" customFormat="true" ht="12.5" hidden="false" customHeight="false" outlineLevel="0" collapsed="false">
      <c r="A23" s="133" t="s">
        <v>72</v>
      </c>
      <c r="B23" s="383" t="n">
        <v>7.3</v>
      </c>
      <c r="C23" s="136"/>
    </row>
    <row r="24" s="55" customFormat="true" ht="14.5" hidden="false" customHeight="false" outlineLevel="0" collapsed="false">
      <c r="A24" s="138" t="s">
        <v>100</v>
      </c>
      <c r="B24" s="384" t="n">
        <v>5</v>
      </c>
      <c r="C24" s="140"/>
    </row>
    <row r="25" s="55" customFormat="true" ht="15" hidden="false" customHeight="false" outlineLevel="0" collapsed="false">
      <c r="A25" s="141" t="s">
        <v>101</v>
      </c>
      <c r="B25" s="142" t="n">
        <f aca="false">IF(B23&gt;($B$7+$C$7),B23-$B$7-$C$7,IF(B23&lt;($B$7-$C$7),$B$7-B23-$C$7,0))</f>
        <v>0</v>
      </c>
      <c r="C25" s="140"/>
    </row>
    <row r="26" s="55" customFormat="true" ht="15" hidden="false" customHeight="false" outlineLevel="0" collapsed="false">
      <c r="A26" s="143" t="s">
        <v>102</v>
      </c>
      <c r="B26" s="144" t="n">
        <f aca="false">0.6*B25*B25</f>
        <v>0</v>
      </c>
      <c r="C26" s="385"/>
    </row>
    <row r="27" s="55" customFormat="true" ht="14.5" hidden="false" customHeight="false" outlineLevel="0" collapsed="false">
      <c r="A27" s="129" t="s">
        <v>99</v>
      </c>
      <c r="B27" s="381" t="n">
        <v>25</v>
      </c>
      <c r="C27" s="140"/>
    </row>
    <row r="28" s="137" customFormat="true" ht="12.5" hidden="false" customHeight="false" outlineLevel="0" collapsed="false">
      <c r="A28" s="150" t="s">
        <v>74</v>
      </c>
      <c r="B28" s="383" t="n">
        <v>15</v>
      </c>
      <c r="C28" s="136"/>
    </row>
    <row r="29" s="55" customFormat="true" ht="14.5" hidden="false" customHeight="false" outlineLevel="0" collapsed="false">
      <c r="A29" s="138" t="s">
        <v>100</v>
      </c>
      <c r="B29" s="384" t="n">
        <v>10</v>
      </c>
      <c r="C29" s="140"/>
    </row>
    <row r="30" s="55" customFormat="true" ht="15" hidden="false" customHeight="false" outlineLevel="0" collapsed="false">
      <c r="A30" s="141" t="s">
        <v>101</v>
      </c>
      <c r="B30" s="142" t="n">
        <f aca="false">IF(B28&gt;($B$8+$C$8),B28-$B$8-$C$8,IF(B28&lt;($B$8-$C$8),$B$8-B28-$C$8,0))</f>
        <v>0</v>
      </c>
      <c r="C30" s="140"/>
    </row>
    <row r="31" s="55" customFormat="true" ht="15" hidden="false" customHeight="false" outlineLevel="0" collapsed="false">
      <c r="A31" s="143" t="s">
        <v>102</v>
      </c>
      <c r="B31" s="144" t="n">
        <f aca="false">0.6*B30*B30</f>
        <v>0</v>
      </c>
      <c r="C31" s="386"/>
    </row>
    <row r="32" s="55" customFormat="true" ht="13.4" hidden="false" customHeight="true" outlineLevel="0" collapsed="false">
      <c r="A32" s="129" t="s">
        <v>99</v>
      </c>
      <c r="B32" s="381" t="n">
        <v>40</v>
      </c>
      <c r="C32" s="140"/>
    </row>
    <row r="33" s="137" customFormat="true" ht="12.5" hidden="false" customHeight="false" outlineLevel="0" collapsed="false">
      <c r="A33" s="167" t="s">
        <v>203</v>
      </c>
      <c r="B33" s="383" t="n">
        <v>30</v>
      </c>
      <c r="C33" s="162"/>
    </row>
    <row r="34" s="55" customFormat="true" ht="14.5" hidden="false" customHeight="false" outlineLevel="0" collapsed="false">
      <c r="A34" s="138" t="s">
        <v>100</v>
      </c>
      <c r="B34" s="151" t="n">
        <v>15</v>
      </c>
      <c r="C34" s="140"/>
    </row>
    <row r="35" s="55" customFormat="true" ht="15" hidden="false" customHeight="false" outlineLevel="0" collapsed="false">
      <c r="A35" s="141" t="s">
        <v>101</v>
      </c>
      <c r="B35" s="142" t="n">
        <f aca="false">IF(B33&gt;($B$9+$C$9),B33-$B$9-$C$9,IF(B33&lt;($B$9-$C$9),$B$9-B33-$C$9,0))</f>
        <v>0</v>
      </c>
      <c r="C35" s="140"/>
    </row>
    <row r="36" s="55" customFormat="true" ht="15" hidden="false" customHeight="false" outlineLevel="0" collapsed="false">
      <c r="A36" s="387" t="s">
        <v>102</v>
      </c>
      <c r="B36" s="144" t="n">
        <f aca="false">0.6*B35*B35</f>
        <v>0</v>
      </c>
      <c r="C36" s="385"/>
    </row>
    <row r="37" s="55" customFormat="true" ht="13.4" hidden="false" customHeight="true" outlineLevel="0" collapsed="false">
      <c r="A37" s="129" t="s">
        <v>99</v>
      </c>
      <c r="B37" s="381" t="n">
        <v>70</v>
      </c>
      <c r="C37" s="140"/>
    </row>
    <row r="38" s="137" customFormat="true" ht="12.5" hidden="false" customHeight="false" outlineLevel="0" collapsed="false">
      <c r="A38" s="167" t="s">
        <v>204</v>
      </c>
      <c r="B38" s="383" t="n">
        <v>59</v>
      </c>
      <c r="C38" s="162"/>
    </row>
    <row r="39" s="55" customFormat="true" ht="14.5" hidden="false" customHeight="false" outlineLevel="0" collapsed="false">
      <c r="A39" s="138" t="s">
        <v>100</v>
      </c>
      <c r="B39" s="384" t="n">
        <v>40</v>
      </c>
      <c r="C39" s="140"/>
    </row>
    <row r="40" s="55" customFormat="true" ht="15" hidden="false" customHeight="false" outlineLevel="0" collapsed="false">
      <c r="A40" s="141" t="s">
        <v>101</v>
      </c>
      <c r="B40" s="142" t="n">
        <f aca="false">IF(B38&gt;($B$10+$C$10),B38-$B$10-$C$10,IF(B38&lt;($B$10-$C$10),$B$10-B38-$C$10,0))</f>
        <v>3</v>
      </c>
      <c r="C40" s="140"/>
    </row>
    <row r="41" s="55" customFormat="true" ht="15" hidden="false" customHeight="false" outlineLevel="0" collapsed="false">
      <c r="A41" s="387" t="s">
        <v>102</v>
      </c>
      <c r="B41" s="144" t="n">
        <f aca="false">0.6*B40*B40</f>
        <v>5.4</v>
      </c>
      <c r="C41" s="385"/>
    </row>
    <row r="42" s="55" customFormat="true" ht="15" hidden="false" customHeight="false" outlineLevel="0" collapsed="false">
      <c r="A42" s="129" t="s">
        <v>99</v>
      </c>
      <c r="B42" s="151" t="n">
        <v>100</v>
      </c>
      <c r="C42" s="385"/>
    </row>
    <row r="43" s="55" customFormat="true" ht="15" hidden="false" customHeight="false" outlineLevel="0" collapsed="false">
      <c r="A43" s="167" t="s">
        <v>205</v>
      </c>
      <c r="B43" s="383" t="n">
        <v>93</v>
      </c>
      <c r="C43" s="385"/>
    </row>
    <row r="44" s="55" customFormat="true" ht="15" hidden="false" customHeight="false" outlineLevel="0" collapsed="false">
      <c r="A44" s="138" t="s">
        <v>100</v>
      </c>
      <c r="B44" s="151" t="n">
        <v>90</v>
      </c>
      <c r="C44" s="385"/>
    </row>
    <row r="45" s="55" customFormat="true" ht="15" hidden="false" customHeight="false" outlineLevel="0" collapsed="false">
      <c r="A45" s="141" t="s">
        <v>101</v>
      </c>
      <c r="B45" s="142" t="n">
        <f aca="false">IF(B43&gt;($B$11+$C$12),B43-$B$11-$C$12,IF(B43&lt;($B$11-$C$11),$B$11-B43-$C$11,0))</f>
        <v>0</v>
      </c>
      <c r="C45" s="385"/>
    </row>
    <row r="46" s="55" customFormat="true" ht="15" hidden="false" customHeight="false" outlineLevel="0" collapsed="false">
      <c r="A46" s="387" t="s">
        <v>102</v>
      </c>
      <c r="B46" s="144" t="n">
        <f aca="false">0.6*B45*B45</f>
        <v>0</v>
      </c>
      <c r="C46" s="385"/>
    </row>
    <row r="47" s="55" customFormat="true" ht="15.75" hidden="false" customHeight="true" outlineLevel="0" collapsed="false">
      <c r="A47" s="169" t="s">
        <v>103</v>
      </c>
      <c r="B47" s="388" t="n">
        <f aca="false">SUM(B26,B31,B36,B41,B46)</f>
        <v>5.4</v>
      </c>
      <c r="C47" s="389"/>
      <c r="F47" s="173"/>
    </row>
    <row r="48" s="55" customFormat="true" ht="15.75" hidden="false" customHeight="true" outlineLevel="0" collapsed="false">
      <c r="A48" s="174" t="s">
        <v>104</v>
      </c>
      <c r="B48" s="390"/>
      <c r="C48" s="391"/>
      <c r="F48" s="173"/>
    </row>
    <row r="49" customFormat="false" ht="16" hidden="false" customHeight="false" outlineLevel="0" collapsed="false">
      <c r="A49" s="174" t="s">
        <v>103</v>
      </c>
      <c r="B49" s="392" t="n">
        <f aca="false">0.005*B47*$B$3*B18</f>
        <v>12.13</v>
      </c>
      <c r="C49" s="393" t="n">
        <f aca="false">SUM(B49:B49)</f>
        <v>12.13</v>
      </c>
      <c r="D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</row>
    <row r="50" customFormat="false" ht="14.5" hidden="false" customHeight="false" outlineLevel="0" collapsed="false">
      <c r="A50" s="108"/>
      <c r="B50" s="108"/>
      <c r="C50" s="55"/>
      <c r="D50" s="55"/>
      <c r="E50" s="55"/>
      <c r="H50" s="55"/>
      <c r="I50" s="55"/>
      <c r="J50" s="55"/>
      <c r="K50" s="55"/>
      <c r="L50" s="55"/>
      <c r="M50" s="55"/>
      <c r="N50" s="55"/>
      <c r="O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</row>
    <row r="51" customFormat="false" ht="14.5" hidden="false" customHeight="false" outlineLevel="0" collapsed="false">
      <c r="A51" s="180"/>
      <c r="B51" s="180"/>
      <c r="C51" s="94" t="s">
        <v>206</v>
      </c>
      <c r="D51" s="394" t="n">
        <f aca="false">C21</f>
        <v>22.47</v>
      </c>
      <c r="E51" s="94"/>
      <c r="F51" s="181"/>
      <c r="G51" s="181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</row>
    <row r="52" customFormat="false" ht="14.5" hidden="false" customHeight="false" outlineLevel="0" collapsed="false">
      <c r="A52" s="100"/>
      <c r="B52" s="100"/>
      <c r="C52" s="94" t="s">
        <v>207</v>
      </c>
      <c r="D52" s="394" t="n">
        <f aca="false">C49</f>
        <v>12.13</v>
      </c>
      <c r="E52" s="94"/>
      <c r="F52" s="94"/>
      <c r="G52" s="94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</row>
    <row r="53" customFormat="false" ht="14.5" hidden="false" customHeight="false" outlineLevel="0" collapsed="false">
      <c r="A53" s="94"/>
      <c r="B53" s="100"/>
      <c r="C53" s="94" t="s">
        <v>160</v>
      </c>
      <c r="D53" s="394" t="n">
        <f aca="false">SUM(D51:D52)</f>
        <v>34.6</v>
      </c>
      <c r="E53" s="94"/>
      <c r="F53" s="94"/>
      <c r="G53" s="94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</row>
    <row r="54" customFormat="false" ht="14.5" hidden="false" customHeight="false" outlineLevel="0" collapsed="false">
      <c r="A54" s="94"/>
      <c r="B54" s="100"/>
      <c r="C54" s="182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</row>
    <row r="55" customFormat="false" ht="14.5" hidden="false" customHeight="false" outlineLevel="0" collapsed="false">
      <c r="A55" s="94"/>
      <c r="B55" s="94"/>
      <c r="C55" s="94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</row>
    <row r="56" customFormat="false" ht="14.5" hidden="false" customHeight="false" outlineLevel="0" collapsed="false">
      <c r="A56" s="181"/>
      <c r="B56" s="181"/>
      <c r="C56" s="94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</row>
    <row r="57" customFormat="false" ht="14.5" hidden="false" customHeight="false" outlineLevel="0" collapsed="false">
      <c r="A57" s="181"/>
      <c r="B57" s="181"/>
      <c r="C57" s="183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</row>
    <row r="58" customFormat="false" ht="14.5" hidden="false" customHeight="false" outlineLevel="0" collapsed="false">
      <c r="A58" s="0" t="s">
        <v>105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</row>
    <row r="59" customFormat="false" ht="14.5" hidden="false" customHeight="false" outlineLevel="0" collapsed="false"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</row>
    <row r="60" customFormat="false" ht="14.5" hidden="false" customHeight="false" outlineLevel="0" collapsed="false"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</row>
    <row r="61" customFormat="false" ht="14.5" hidden="false" customHeight="false" outlineLevel="0" collapsed="false"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</row>
    <row r="62" customFormat="false" ht="14.5" hidden="false" customHeight="false" outlineLevel="0" collapsed="false">
      <c r="A62" s="0" t="s">
        <v>106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</row>
    <row r="63" customFormat="false" ht="14.5" hidden="false" customHeight="false" outlineLevel="0" collapsed="false"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</row>
    <row r="64" customFormat="false" ht="14.5" hidden="false" customHeight="false" outlineLevel="0" collapsed="false"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</row>
    <row r="65" customFormat="false" ht="14.5" hidden="false" customHeight="false" outlineLevel="0" collapsed="false"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</row>
    <row r="66" customFormat="false" ht="14.5" hidden="false" customHeight="false" outlineLevel="0" collapsed="false"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</row>
    <row r="67" customFormat="false" ht="14.5" hidden="false" customHeight="false" outlineLevel="0" collapsed="false"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</row>
    <row r="68" customFormat="false" ht="14.5" hidden="false" customHeight="false" outlineLevel="0" collapsed="false"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</row>
    <row r="69" customFormat="false" ht="14.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</row>
    <row r="70" customFormat="false" ht="14.5" hidden="false" customHeight="false" outlineLevel="0" collapsed="false"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</row>
    <row r="71" customFormat="false" ht="14.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</row>
    <row r="72" customFormat="false" ht="14.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</row>
    <row r="73" customFormat="false" ht="14.5" hidden="false" customHeight="false" outlineLevel="0" collapsed="false"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</row>
    <row r="74" customFormat="false" ht="14.5" hidden="false" customHeight="false" outlineLevel="0" collapsed="false"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</row>
    <row r="75" customFormat="false" ht="14.5" hidden="false" customHeight="false" outlineLevel="0" collapsed="false"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</row>
    <row r="76" customFormat="false" ht="14.5" hidden="false" customHeight="false" outlineLevel="0" collapsed="false"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</row>
    <row r="77" customFormat="false" ht="14.5" hidden="false" customHeight="false" outlineLevel="0" collapsed="false"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</row>
    <row r="78" customFormat="false" ht="14.5" hidden="false" customHeight="false" outlineLevel="0" collapsed="false"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</row>
    <row r="79" customFormat="false" ht="14.5" hidden="false" customHeight="false" outlineLevel="0" collapsed="false"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</row>
    <row r="80" customFormat="false" ht="14.5" hidden="false" customHeight="false" outlineLevel="0" collapsed="false"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</row>
    <row r="81" customFormat="false" ht="14.5" hidden="false" customHeight="false" outlineLevel="0" collapsed="false"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</row>
    <row r="82" customFormat="false" ht="14.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</row>
    <row r="83" customFormat="false" ht="14.5" hidden="false" customHeight="false" outlineLevel="0" collapsed="false"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</row>
    <row r="84" customFormat="false" ht="14.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</row>
    <row r="85" customFormat="false" ht="14.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</row>
    <row r="86" customFormat="false" ht="14.5" hidden="false" customHeight="false" outlineLevel="0" collapsed="false">
      <c r="A86" s="186"/>
      <c r="B86" s="186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55"/>
      <c r="N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</row>
    <row r="87" customFormat="false" ht="14.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</row>
    <row r="88" customFormat="false" ht="14.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</row>
    <row r="89" customFormat="false" ht="14.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</row>
    <row r="90" customFormat="false" ht="14.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</row>
    <row r="91" customFormat="false" ht="14.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</row>
    <row r="92" customFormat="false" ht="14.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</row>
    <row r="93" customFormat="false" ht="14.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</row>
    <row r="94" customFormat="false" ht="14.5" hidden="false" customHeight="false" outlineLevel="0" collapsed="false"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</row>
    <row r="95" customFormat="false" ht="14.5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</row>
    <row r="96" customFormat="false" ht="14.5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</row>
    <row r="97" customFormat="false" ht="14.5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</row>
    <row r="98" customFormat="false" ht="14.5" hidden="false" customHeight="false" outlineLevel="0" collapsed="false"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</row>
    <row r="99" customFormat="false" ht="14.5" hidden="false" customHeight="false" outlineLevel="0" collapsed="false"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</row>
    <row r="100" customFormat="false" ht="14.5" hidden="false" customHeight="false" outlineLevel="0" collapsed="false"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</row>
    <row r="101" customFormat="false" ht="14.5" hidden="false" customHeight="false" outlineLevel="0" collapsed="false"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</row>
    <row r="102" customFormat="false" ht="14.5" hidden="false" customHeight="false" outlineLevel="0" collapsed="false"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</row>
    <row r="103" customFormat="false" ht="14.5" hidden="false" customHeight="false" outlineLevel="0" collapsed="false"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</row>
    <row r="104" customFormat="false" ht="14.5" hidden="false" customHeight="false" outlineLevel="0" collapsed="false"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</row>
    <row r="105" customFormat="false" ht="14.5" hidden="false" customHeight="false" outlineLevel="0" collapsed="false"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</row>
    <row r="106" customFormat="false" ht="14.5" hidden="false" customHeight="false" outlineLevel="0" collapsed="false"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</row>
    <row r="107" customFormat="false" ht="14.5" hidden="false" customHeight="false" outlineLevel="0" collapsed="false"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</row>
    <row r="108" customFormat="false" ht="14.5" hidden="false" customHeight="false" outlineLevel="0" collapsed="false"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</row>
    <row r="109" customFormat="false" ht="14.5" hidden="false" customHeight="false" outlineLevel="0" collapsed="false"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</row>
    <row r="110" customFormat="false" ht="14.5" hidden="false" customHeight="false" outlineLevel="0" collapsed="false"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</row>
    <row r="111" customFormat="false" ht="14.5" hidden="false" customHeight="false" outlineLevel="0" collapsed="false"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</row>
    <row r="112" customFormat="false" ht="14.5" hidden="false" customHeight="false" outlineLevel="0" collapsed="false"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</row>
    <row r="113" customFormat="false" ht="14.5" hidden="false" customHeight="false" outlineLevel="0" collapsed="false"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</row>
    <row r="114" customFormat="false" ht="14.5" hidden="false" customHeight="false" outlineLevel="0" collapsed="false"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</row>
    <row r="115" customFormat="false" ht="14.5" hidden="false" customHeight="false" outlineLevel="0" collapsed="false"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</row>
    <row r="116" customFormat="false" ht="14.5" hidden="false" customHeight="false" outlineLevel="0" collapsed="false"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</row>
    <row r="117" customFormat="false" ht="14.5" hidden="false" customHeight="false" outlineLevel="0" collapsed="false"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</row>
    <row r="118" customFormat="false" ht="14.5" hidden="false" customHeight="false" outlineLevel="0" collapsed="false"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</row>
    <row r="119" customFormat="false" ht="14.5" hidden="false" customHeight="false" outlineLevel="0" collapsed="false"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</row>
    <row r="120" customFormat="false" ht="14.5" hidden="false" customHeight="false" outlineLevel="0" collapsed="false"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</row>
    <row r="121" customFormat="false" ht="14.5" hidden="false" customHeight="false" outlineLevel="0" collapsed="false"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</row>
    <row r="122" customFormat="false" ht="14.5" hidden="false" customHeight="false" outlineLevel="0" collapsed="false"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</row>
    <row r="123" customFormat="false" ht="14.5" hidden="false" customHeight="false" outlineLevel="0" collapsed="false"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</row>
    <row r="124" customFormat="false" ht="14.5" hidden="false" customHeight="false" outlineLevel="0" collapsed="false"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</row>
    <row r="125" customFormat="false" ht="14.5" hidden="false" customHeight="false" outlineLevel="0" collapsed="false"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</row>
    <row r="126" customFormat="false" ht="14.5" hidden="false" customHeight="false" outlineLevel="0" collapsed="false"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</row>
    <row r="127" customFormat="false" ht="14.5" hidden="false" customHeight="false" outlineLevel="0" collapsed="false"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</row>
    <row r="128" customFormat="false" ht="14.5" hidden="false" customHeight="false" outlineLevel="0" collapsed="false"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</row>
    <row r="129" customFormat="false" ht="14.5" hidden="false" customHeight="false" outlineLevel="0" collapsed="false"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</row>
    <row r="130" customFormat="false" ht="14.5" hidden="false" customHeight="false" outlineLevel="0" collapsed="false"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</row>
    <row r="131" customFormat="false" ht="14.5" hidden="false" customHeight="false" outlineLevel="0" collapsed="false"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</row>
    <row r="132" customFormat="false" ht="14.5" hidden="false" customHeight="false" outlineLevel="0" collapsed="false"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</row>
    <row r="133" customFormat="false" ht="14.5" hidden="false" customHeight="false" outlineLevel="0" collapsed="false"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</row>
    <row r="134" customFormat="false" ht="14.5" hidden="false" customHeight="false" outlineLevel="0" collapsed="false"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</row>
    <row r="135" customFormat="false" ht="14.5" hidden="false" customHeight="false" outlineLevel="0" collapsed="false"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</row>
    <row r="136" customFormat="false" ht="14.5" hidden="false" customHeight="false" outlineLevel="0" collapsed="false"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</row>
    <row r="137" customFormat="false" ht="14.5" hidden="false" customHeight="false" outlineLevel="0" collapsed="false"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</row>
    <row r="138" customFormat="false" ht="14.5" hidden="false" customHeight="false" outlineLevel="0" collapsed="false"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</row>
    <row r="139" customFormat="false" ht="14.5" hidden="false" customHeight="false" outlineLevel="0" collapsed="false"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</row>
    <row r="140" customFormat="false" ht="14.5" hidden="false" customHeight="false" outlineLevel="0" collapsed="false"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</row>
    <row r="141" customFormat="false" ht="14.5" hidden="false" customHeight="false" outlineLevel="0" collapsed="false"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</row>
    <row r="142" customFormat="false" ht="14.5" hidden="false" customHeight="false" outlineLevel="0" collapsed="false"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</row>
    <row r="143" customFormat="false" ht="14.5" hidden="false" customHeight="false" outlineLevel="0" collapsed="false"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</row>
    <row r="144" customFormat="false" ht="14.5" hidden="false" customHeight="false" outlineLevel="0" collapsed="false"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</row>
    <row r="145" customFormat="false" ht="14.5" hidden="false" customHeight="false" outlineLevel="0" collapsed="false"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</row>
    <row r="146" customFormat="false" ht="14.5" hidden="false" customHeight="false" outlineLevel="0" collapsed="false"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</row>
    <row r="147" customFormat="false" ht="14.5" hidden="false" customHeight="false" outlineLevel="0" collapsed="false"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</row>
    <row r="148" customFormat="false" ht="14.5" hidden="false" customHeight="false" outlineLevel="0" collapsed="false"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</row>
    <row r="149" customFormat="false" ht="14.5" hidden="false" customHeight="false" outlineLevel="0" collapsed="false"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</row>
    <row r="150" customFormat="false" ht="14.5" hidden="false" customHeight="false" outlineLevel="0" collapsed="false"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</row>
    <row r="151" customFormat="false" ht="14.5" hidden="false" customHeight="false" outlineLevel="0" collapsed="false"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</row>
    <row r="152" customFormat="false" ht="14.5" hidden="false" customHeight="false" outlineLevel="0" collapsed="false"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</row>
    <row r="153" customFormat="false" ht="14.5" hidden="false" customHeight="false" outlineLevel="0" collapsed="false"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</row>
    <row r="154" customFormat="false" ht="14.5" hidden="false" customHeight="false" outlineLevel="0" collapsed="false"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</row>
    <row r="155" customFormat="false" ht="14.5" hidden="false" customHeight="false" outlineLevel="0" collapsed="false"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</row>
    <row r="156" customFormat="false" ht="14.5" hidden="false" customHeight="false" outlineLevel="0" collapsed="false"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</row>
    <row r="157" customFormat="false" ht="14.5" hidden="false" customHeight="false" outlineLevel="0" collapsed="false"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</row>
    <row r="158" customFormat="false" ht="14.5" hidden="false" customHeight="false" outlineLevel="0" collapsed="false"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</row>
    <row r="159" customFormat="false" ht="14.5" hidden="false" customHeight="false" outlineLevel="0" collapsed="false"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</row>
    <row r="160" customFormat="false" ht="14.5" hidden="false" customHeight="false" outlineLevel="0" collapsed="false"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</row>
    <row r="161" customFormat="false" ht="14.5" hidden="false" customHeight="false" outlineLevel="0" collapsed="false"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</row>
    <row r="162" customFormat="false" ht="14.5" hidden="false" customHeight="false" outlineLevel="0" collapsed="false"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</row>
    <row r="163" customFormat="false" ht="14.5" hidden="false" customHeight="false" outlineLevel="0" collapsed="false"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</row>
    <row r="164" customFormat="false" ht="14.5" hidden="false" customHeight="false" outlineLevel="0" collapsed="false"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</row>
    <row r="165" customFormat="false" ht="14.5" hidden="false" customHeight="false" outlineLevel="0" collapsed="false"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</row>
    <row r="166" customFormat="false" ht="14.5" hidden="false" customHeight="false" outlineLevel="0" collapsed="false"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</row>
    <row r="167" customFormat="false" ht="14.5" hidden="false" customHeight="false" outlineLevel="0" collapsed="false"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</row>
    <row r="168" customFormat="false" ht="14.5" hidden="false" customHeight="false" outlineLevel="0" collapsed="false"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</row>
    <row r="169" customFormat="false" ht="14.5" hidden="false" customHeight="false" outlineLevel="0" collapsed="false"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</row>
    <row r="170" customFormat="false" ht="14.5" hidden="false" customHeight="false" outlineLevel="0" collapsed="false"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</row>
    <row r="171" customFormat="false" ht="14.5" hidden="false" customHeight="false" outlineLevel="0" collapsed="false"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</row>
    <row r="172" customFormat="false" ht="14.5" hidden="false" customHeight="false" outlineLevel="0" collapsed="false"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</row>
    <row r="173" customFormat="false" ht="14.5" hidden="false" customHeight="false" outlineLevel="0" collapsed="false"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</row>
    <row r="174" customFormat="false" ht="14.5" hidden="false" customHeight="false" outlineLevel="0" collapsed="false"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</row>
    <row r="175" customFormat="false" ht="14.5" hidden="false" customHeight="false" outlineLevel="0" collapsed="false"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</row>
    <row r="176" customFormat="false" ht="14.5" hidden="false" customHeight="false" outlineLevel="0" collapsed="false"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</row>
    <row r="177" customFormat="false" ht="14.5" hidden="false" customHeight="false" outlineLevel="0" collapsed="false"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</row>
    <row r="178" customFormat="false" ht="14.5" hidden="false" customHeight="false" outlineLevel="0" collapsed="false"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</row>
    <row r="179" customFormat="false" ht="14.5" hidden="false" customHeight="false" outlineLevel="0" collapsed="false"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</row>
    <row r="180" customFormat="false" ht="14.5" hidden="false" customHeight="false" outlineLevel="0" collapsed="false"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</row>
    <row r="181" customFormat="false" ht="14.5" hidden="false" customHeight="false" outlineLevel="0" collapsed="false"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</row>
    <row r="182" customFormat="false" ht="14.5" hidden="false" customHeight="false" outlineLevel="0" collapsed="false"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</row>
    <row r="183" customFormat="false" ht="14.5" hidden="false" customHeight="false" outlineLevel="0" collapsed="false"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</row>
    <row r="184" customFormat="false" ht="14.5" hidden="false" customHeight="false" outlineLevel="0" collapsed="false"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</row>
    <row r="185" customFormat="false" ht="14.5" hidden="false" customHeight="false" outlineLevel="0" collapsed="false"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</row>
    <row r="186" customFormat="false" ht="14.5" hidden="false" customHeight="false" outlineLevel="0" collapsed="false"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</row>
    <row r="187" customFormat="false" ht="14.5" hidden="false" customHeight="false" outlineLevel="0" collapsed="false"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</row>
    <row r="188" customFormat="false" ht="14.5" hidden="false" customHeight="false" outlineLevel="0" collapsed="false"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</row>
    <row r="189" customFormat="false" ht="14.5" hidden="false" customHeight="false" outlineLevel="0" collapsed="false"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</row>
    <row r="190" customFormat="false" ht="14.5" hidden="false" customHeight="false" outlineLevel="0" collapsed="false"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</row>
    <row r="191" customFormat="false" ht="14.5" hidden="false" customHeight="false" outlineLevel="0" collapsed="false"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</row>
    <row r="192" customFormat="false" ht="14.5" hidden="false" customHeight="false" outlineLevel="0" collapsed="false"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</row>
    <row r="193" customFormat="false" ht="14.5" hidden="false" customHeight="false" outlineLevel="0" collapsed="false"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</row>
    <row r="194" customFormat="false" ht="14.5" hidden="false" customHeight="false" outlineLevel="0" collapsed="false"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</row>
    <row r="195" customFormat="false" ht="14.5" hidden="false" customHeight="false" outlineLevel="0" collapsed="false"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</row>
    <row r="196" customFormat="false" ht="14.5" hidden="false" customHeight="false" outlineLevel="0" collapsed="false"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</row>
    <row r="197" customFormat="false" ht="14.5" hidden="false" customHeight="false" outlineLevel="0" collapsed="false"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</row>
    <row r="198" customFormat="false" ht="14.5" hidden="false" customHeight="false" outlineLevel="0" collapsed="false"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</row>
    <row r="199" customFormat="false" ht="14.5" hidden="false" customHeight="false" outlineLevel="0" collapsed="false"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</row>
    <row r="200" customFormat="false" ht="14.5" hidden="false" customHeight="false" outlineLevel="0" collapsed="false"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</row>
    <row r="201" customFormat="false" ht="14.5" hidden="false" customHeight="false" outlineLevel="0" collapsed="false"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</row>
    <row r="202" customFormat="false" ht="14.5" hidden="false" customHeight="false" outlineLevel="0" collapsed="false"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</row>
    <row r="203" customFormat="false" ht="14.5" hidden="false" customHeight="false" outlineLevel="0" collapsed="false"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</row>
    <row r="204" customFormat="false" ht="14.5" hidden="false" customHeight="false" outlineLevel="0" collapsed="false"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</row>
    <row r="205" customFormat="false" ht="14.5" hidden="false" customHeight="false" outlineLevel="0" collapsed="false"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</row>
    <row r="206" customFormat="false" ht="14.5" hidden="false" customHeight="false" outlineLevel="0" collapsed="false"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</row>
    <row r="207" customFormat="false" ht="14.5" hidden="false" customHeight="false" outlineLevel="0" collapsed="false"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</row>
    <row r="208" customFormat="false" ht="14.5" hidden="false" customHeight="false" outlineLevel="0" collapsed="false"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</row>
    <row r="209" customFormat="false" ht="14.5" hidden="false" customHeight="false" outlineLevel="0" collapsed="false"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</row>
    <row r="210" customFormat="false" ht="14.5" hidden="false" customHeight="false" outlineLevel="0" collapsed="false"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</row>
    <row r="211" customFormat="false" ht="14.5" hidden="false" customHeight="false" outlineLevel="0" collapsed="false"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</row>
    <row r="212" customFormat="false" ht="14.5" hidden="false" customHeight="false" outlineLevel="0" collapsed="false"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</row>
    <row r="213" customFormat="false" ht="14.5" hidden="false" customHeight="false" outlineLevel="0" collapsed="false"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</row>
    <row r="214" customFormat="false" ht="14.5" hidden="false" customHeight="false" outlineLevel="0" collapsed="false"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</row>
    <row r="215" customFormat="false" ht="14.5" hidden="false" customHeight="false" outlineLevel="0" collapsed="false"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</row>
    <row r="216" customFormat="false" ht="14.5" hidden="false" customHeight="false" outlineLevel="0" collapsed="false"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</row>
    <row r="217" customFormat="false" ht="14.5" hidden="false" customHeight="false" outlineLevel="0" collapsed="false"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</row>
    <row r="218" customFormat="false" ht="14.5" hidden="false" customHeight="false" outlineLevel="0" collapsed="false"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</row>
    <row r="219" customFormat="false" ht="14.5" hidden="false" customHeight="false" outlineLevel="0" collapsed="false"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</row>
    <row r="220" customFormat="false" ht="14.5" hidden="false" customHeight="false" outlineLevel="0" collapsed="false"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</row>
    <row r="221" customFormat="false" ht="14.5" hidden="false" customHeight="false" outlineLevel="0" collapsed="false"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</row>
    <row r="222" customFormat="false" ht="14.5" hidden="false" customHeight="false" outlineLevel="0" collapsed="false"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</row>
    <row r="223" customFormat="false" ht="14.5" hidden="false" customHeight="false" outlineLevel="0" collapsed="false"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</row>
    <row r="224" customFormat="false" ht="14.5" hidden="false" customHeight="false" outlineLevel="0" collapsed="false"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</row>
    <row r="225" customFormat="false" ht="14.5" hidden="false" customHeight="false" outlineLevel="0" collapsed="false"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</row>
    <row r="226" customFormat="false" ht="14.5" hidden="false" customHeight="false" outlineLevel="0" collapsed="false"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</row>
    <row r="227" customFormat="false" ht="14.5" hidden="false" customHeight="false" outlineLevel="0" collapsed="false"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</row>
    <row r="228" customFormat="false" ht="14.5" hidden="false" customHeight="false" outlineLevel="0" collapsed="false"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</row>
    <row r="229" customFormat="false" ht="14.5" hidden="false" customHeight="false" outlineLevel="0" collapsed="false"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</row>
    <row r="230" customFormat="false" ht="14.5" hidden="false" customHeight="false" outlineLevel="0" collapsed="false"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</row>
    <row r="231" customFormat="false" ht="14.5" hidden="false" customHeight="false" outlineLevel="0" collapsed="false"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</row>
    <row r="232" customFormat="false" ht="14.5" hidden="false" customHeight="false" outlineLevel="0" collapsed="false"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</row>
    <row r="233" customFormat="false" ht="14.5" hidden="false" customHeight="false" outlineLevel="0" collapsed="false"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</row>
    <row r="234" customFormat="false" ht="14.5" hidden="false" customHeight="false" outlineLevel="0" collapsed="false"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</row>
    <row r="235" customFormat="false" ht="14.5" hidden="false" customHeight="false" outlineLevel="0" collapsed="false"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</row>
    <row r="236" customFormat="false" ht="14.5" hidden="false" customHeight="false" outlineLevel="0" collapsed="false"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</row>
    <row r="237" customFormat="false" ht="14.5" hidden="false" customHeight="false" outlineLevel="0" collapsed="false"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</row>
    <row r="238" customFormat="false" ht="14.5" hidden="false" customHeight="false" outlineLevel="0" collapsed="false"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</row>
    <row r="239" customFormat="false" ht="14.5" hidden="false" customHeight="false" outlineLevel="0" collapsed="false"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</row>
    <row r="240" customFormat="false" ht="14.5" hidden="false" customHeight="false" outlineLevel="0" collapsed="false"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</row>
    <row r="241" customFormat="false" ht="14.5" hidden="false" customHeight="false" outlineLevel="0" collapsed="false"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</row>
    <row r="242" customFormat="false" ht="14.5" hidden="false" customHeight="false" outlineLevel="0" collapsed="false"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</row>
    <row r="243" customFormat="false" ht="14.5" hidden="false" customHeight="false" outlineLevel="0" collapsed="false"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</row>
    <row r="244" customFormat="false" ht="14.5" hidden="false" customHeight="false" outlineLevel="0" collapsed="false"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</row>
    <row r="245" customFormat="false" ht="14.5" hidden="false" customHeight="false" outlineLevel="0" collapsed="false"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</row>
    <row r="246" customFormat="false" ht="14.5" hidden="false" customHeight="false" outlineLevel="0" collapsed="false"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</row>
    <row r="247" customFormat="false" ht="14.5" hidden="false" customHeight="false" outlineLevel="0" collapsed="false"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</row>
    <row r="248" customFormat="false" ht="14.5" hidden="false" customHeight="false" outlineLevel="0" collapsed="false"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</row>
    <row r="249" customFormat="false" ht="14.5" hidden="false" customHeight="false" outlineLevel="0" collapsed="false"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</row>
    <row r="250" customFormat="false" ht="14.5" hidden="false" customHeight="false" outlineLevel="0" collapsed="false"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</row>
    <row r="251" customFormat="false" ht="14.5" hidden="false" customHeight="false" outlineLevel="0" collapsed="false"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</row>
    <row r="252" customFormat="false" ht="14.5" hidden="false" customHeight="false" outlineLevel="0" collapsed="false"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</row>
    <row r="253" customFormat="false" ht="14.5" hidden="false" customHeight="false" outlineLevel="0" collapsed="false"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</row>
    <row r="254" customFormat="false" ht="14.5" hidden="false" customHeight="false" outlineLevel="0" collapsed="false"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</row>
    <row r="255" customFormat="false" ht="14.5" hidden="false" customHeight="false" outlineLevel="0" collapsed="false"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</row>
    <row r="256" customFormat="false" ht="14.5" hidden="false" customHeight="false" outlineLevel="0" collapsed="false"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</row>
    <row r="257" customFormat="false" ht="14.5" hidden="false" customHeight="false" outlineLevel="0" collapsed="false"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</row>
    <row r="258" customFormat="false" ht="14.5" hidden="false" customHeight="false" outlineLevel="0" collapsed="false"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</row>
    <row r="259" customFormat="false" ht="14.5" hidden="false" customHeight="false" outlineLevel="0" collapsed="false"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</row>
    <row r="260" customFormat="false" ht="14.5" hidden="false" customHeight="false" outlineLevel="0" collapsed="false"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</row>
    <row r="261" customFormat="false" ht="14.5" hidden="false" customHeight="false" outlineLevel="0" collapsed="false"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</row>
    <row r="262" customFormat="false" ht="14.5" hidden="false" customHeight="false" outlineLevel="0" collapsed="false"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</row>
    <row r="263" customFormat="false" ht="14.5" hidden="false" customHeight="false" outlineLevel="0" collapsed="false"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</row>
    <row r="264" customFormat="false" ht="14.5" hidden="false" customHeight="false" outlineLevel="0" collapsed="false"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</row>
    <row r="265" customFormat="false" ht="14.5" hidden="false" customHeight="false" outlineLevel="0" collapsed="false"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</row>
    <row r="266" customFormat="false" ht="14.5" hidden="false" customHeight="false" outlineLevel="0" collapsed="false"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</row>
    <row r="267" customFormat="false" ht="14.5" hidden="false" customHeight="false" outlineLevel="0" collapsed="false"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</row>
    <row r="268" customFormat="false" ht="14.5" hidden="false" customHeight="false" outlineLevel="0" collapsed="false"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</row>
    <row r="269" customFormat="false" ht="14.5" hidden="false" customHeight="false" outlineLevel="0" collapsed="false"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</row>
    <row r="270" customFormat="false" ht="14.5" hidden="false" customHeight="false" outlineLevel="0" collapsed="false"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</row>
    <row r="271" customFormat="false" ht="14.5" hidden="false" customHeight="false" outlineLevel="0" collapsed="false"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</row>
    <row r="272" customFormat="false" ht="14.5" hidden="false" customHeight="false" outlineLevel="0" collapsed="false"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</row>
    <row r="273" customFormat="false" ht="14.5" hidden="false" customHeight="false" outlineLevel="0" collapsed="false"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</row>
    <row r="274" customFormat="false" ht="14.5" hidden="false" customHeight="false" outlineLevel="0" collapsed="false"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</row>
    <row r="275" customFormat="false" ht="14.5" hidden="false" customHeight="false" outlineLevel="0" collapsed="false"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</row>
    <row r="276" customFormat="false" ht="14.5" hidden="false" customHeight="false" outlineLevel="0" collapsed="false"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</row>
    <row r="277" customFormat="false" ht="14.5" hidden="false" customHeight="false" outlineLevel="0" collapsed="false"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</row>
    <row r="278" customFormat="false" ht="14.5" hidden="false" customHeight="false" outlineLevel="0" collapsed="false"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</row>
    <row r="279" customFormat="false" ht="14.5" hidden="false" customHeight="false" outlineLevel="0" collapsed="false"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</row>
    <row r="280" customFormat="false" ht="14.5" hidden="false" customHeight="false" outlineLevel="0" collapsed="false"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</row>
    <row r="281" customFormat="false" ht="14.5" hidden="false" customHeight="false" outlineLevel="0" collapsed="false"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</row>
    <row r="282" customFormat="false" ht="14.5" hidden="false" customHeight="false" outlineLevel="0" collapsed="false"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</row>
    <row r="283" customFormat="false" ht="14.5" hidden="false" customHeight="false" outlineLevel="0" collapsed="false"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</row>
    <row r="284" customFormat="false" ht="14.5" hidden="false" customHeight="false" outlineLevel="0" collapsed="false"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</row>
    <row r="285" customFormat="false" ht="14.5" hidden="false" customHeight="false" outlineLevel="0" collapsed="false"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</row>
    <row r="286" customFormat="false" ht="14.5" hidden="false" customHeight="false" outlineLevel="0" collapsed="false"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</row>
    <row r="287" customFormat="false" ht="14.5" hidden="false" customHeight="false" outlineLevel="0" collapsed="false"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</row>
    <row r="288" customFormat="false" ht="14.5" hidden="false" customHeight="false" outlineLevel="0" collapsed="false"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</row>
    <row r="289" customFormat="false" ht="14.5" hidden="false" customHeight="false" outlineLevel="0" collapsed="false"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</row>
    <row r="290" customFormat="false" ht="14.5" hidden="false" customHeight="false" outlineLevel="0" collapsed="false"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</row>
    <row r="291" customFormat="false" ht="14.5" hidden="false" customHeight="false" outlineLevel="0" collapsed="false"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</row>
    <row r="292" customFormat="false" ht="14.5" hidden="false" customHeight="false" outlineLevel="0" collapsed="false"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</row>
    <row r="293" customFormat="false" ht="14.5" hidden="false" customHeight="false" outlineLevel="0" collapsed="false"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</row>
    <row r="294" customFormat="false" ht="14.5" hidden="false" customHeight="false" outlineLevel="0" collapsed="false"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</row>
    <row r="295" customFormat="false" ht="14.5" hidden="false" customHeight="false" outlineLevel="0" collapsed="false"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</row>
    <row r="296" customFormat="false" ht="14.5" hidden="false" customHeight="false" outlineLevel="0" collapsed="false"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</row>
    <row r="297" customFormat="false" ht="14.5" hidden="false" customHeight="false" outlineLevel="0" collapsed="false"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</row>
    <row r="298" customFormat="false" ht="14.5" hidden="false" customHeight="false" outlineLevel="0" collapsed="false"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</row>
    <row r="299" customFormat="false" ht="14.5" hidden="false" customHeight="false" outlineLevel="0" collapsed="false"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</row>
    <row r="300" customFormat="false" ht="14.5" hidden="false" customHeight="false" outlineLevel="0" collapsed="false"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</row>
    <row r="301" customFormat="false" ht="14.5" hidden="false" customHeight="false" outlineLevel="0" collapsed="false"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</row>
    <row r="302" customFormat="false" ht="14.5" hidden="false" customHeight="false" outlineLevel="0" collapsed="false"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</row>
    <row r="303" customFormat="false" ht="14.5" hidden="false" customHeight="false" outlineLevel="0" collapsed="false"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</row>
    <row r="304" customFormat="false" ht="14.5" hidden="false" customHeight="false" outlineLevel="0" collapsed="false"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</row>
    <row r="305" customFormat="false" ht="14.5" hidden="false" customHeight="false" outlineLevel="0" collapsed="false"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</row>
    <row r="306" customFormat="false" ht="14.5" hidden="false" customHeight="false" outlineLevel="0" collapsed="false"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</row>
    <row r="307" customFormat="false" ht="14.5" hidden="false" customHeight="false" outlineLevel="0" collapsed="false"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</row>
    <row r="308" customFormat="false" ht="14.5" hidden="false" customHeight="false" outlineLevel="0" collapsed="false"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</row>
    <row r="309" customFormat="false" ht="14.5" hidden="false" customHeight="false" outlineLevel="0" collapsed="false"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</row>
    <row r="310" customFormat="false" ht="14.5" hidden="false" customHeight="false" outlineLevel="0" collapsed="false"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</row>
    <row r="311" customFormat="false" ht="14.5" hidden="false" customHeight="false" outlineLevel="0" collapsed="false"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</row>
    <row r="312" customFormat="false" ht="14.5" hidden="false" customHeight="false" outlineLevel="0" collapsed="false"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</row>
    <row r="313" customFormat="false" ht="14.5" hidden="false" customHeight="false" outlineLevel="0" collapsed="false"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</row>
    <row r="314" customFormat="false" ht="14.5" hidden="false" customHeight="false" outlineLevel="0" collapsed="false"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</row>
    <row r="315" customFormat="false" ht="14.5" hidden="false" customHeight="false" outlineLevel="0" collapsed="false"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</row>
    <row r="316" customFormat="false" ht="14.5" hidden="false" customHeight="false" outlineLevel="0" collapsed="false"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</row>
    <row r="317" customFormat="false" ht="14.5" hidden="false" customHeight="false" outlineLevel="0" collapsed="false"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</row>
    <row r="318" customFormat="false" ht="14.5" hidden="false" customHeight="false" outlineLevel="0" collapsed="false"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</row>
    <row r="319" customFormat="false" ht="14.5" hidden="false" customHeight="false" outlineLevel="0" collapsed="false"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</row>
    <row r="320" customFormat="false" ht="14.5" hidden="false" customHeight="false" outlineLevel="0" collapsed="false"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</row>
    <row r="321" customFormat="false" ht="14.5" hidden="false" customHeight="false" outlineLevel="0" collapsed="false"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</row>
    <row r="322" customFormat="false" ht="14.5" hidden="false" customHeight="false" outlineLevel="0" collapsed="false"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</row>
    <row r="323" customFormat="false" ht="14.5" hidden="false" customHeight="false" outlineLevel="0" collapsed="false"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</row>
    <row r="324" customFormat="false" ht="14.5" hidden="false" customHeight="false" outlineLevel="0" collapsed="false"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</row>
    <row r="325" customFormat="false" ht="14.5" hidden="false" customHeight="false" outlineLevel="0" collapsed="false"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</row>
    <row r="326" customFormat="false" ht="14.5" hidden="false" customHeight="false" outlineLevel="0" collapsed="false"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</row>
    <row r="327" customFormat="false" ht="14.5" hidden="false" customHeight="false" outlineLevel="0" collapsed="false"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</row>
    <row r="328" customFormat="false" ht="14.5" hidden="false" customHeight="false" outlineLevel="0" collapsed="false"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</row>
    <row r="329" customFormat="false" ht="14.5" hidden="false" customHeight="false" outlineLevel="0" collapsed="false"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</row>
    <row r="330" customFormat="false" ht="14.5" hidden="false" customHeight="false" outlineLevel="0" collapsed="false"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</row>
    <row r="331" customFormat="false" ht="14.5" hidden="false" customHeight="false" outlineLevel="0" collapsed="false"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</row>
    <row r="332" customFormat="false" ht="14.5" hidden="false" customHeight="false" outlineLevel="0" collapsed="false"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</row>
    <row r="333" customFormat="false" ht="14.5" hidden="false" customHeight="false" outlineLevel="0" collapsed="false"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</row>
    <row r="334" customFormat="false" ht="14.5" hidden="false" customHeight="false" outlineLevel="0" collapsed="false"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</row>
    <row r="335" customFormat="false" ht="14.5" hidden="false" customHeight="false" outlineLevel="0" collapsed="false"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</row>
    <row r="336" customFormat="false" ht="14.5" hidden="false" customHeight="false" outlineLevel="0" collapsed="false"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</row>
    <row r="337" customFormat="false" ht="14.5" hidden="false" customHeight="false" outlineLevel="0" collapsed="false"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</row>
    <row r="338" customFormat="false" ht="14.5" hidden="false" customHeight="false" outlineLevel="0" collapsed="false"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</row>
    <row r="339" customFormat="false" ht="14.5" hidden="false" customHeight="false" outlineLevel="0" collapsed="false"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</row>
    <row r="340" customFormat="false" ht="14.5" hidden="false" customHeight="false" outlineLevel="0" collapsed="false"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</row>
    <row r="341" customFormat="false" ht="14.5" hidden="false" customHeight="false" outlineLevel="0" collapsed="false"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</row>
    <row r="342" customFormat="false" ht="14.5" hidden="false" customHeight="false" outlineLevel="0" collapsed="false"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</row>
    <row r="343" customFormat="false" ht="14.5" hidden="false" customHeight="false" outlineLevel="0" collapsed="false"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</row>
    <row r="344" customFormat="false" ht="14.5" hidden="false" customHeight="false" outlineLevel="0" collapsed="false"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</row>
    <row r="345" customFormat="false" ht="14.5" hidden="false" customHeight="false" outlineLevel="0" collapsed="false"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</row>
    <row r="346" customFormat="false" ht="14.5" hidden="false" customHeight="false" outlineLevel="0" collapsed="false"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</row>
    <row r="347" customFormat="false" ht="14.5" hidden="false" customHeight="false" outlineLevel="0" collapsed="false"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</row>
    <row r="348" customFormat="false" ht="14.5" hidden="false" customHeight="false" outlineLevel="0" collapsed="false"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</row>
    <row r="349" customFormat="false" ht="14.5" hidden="false" customHeight="false" outlineLevel="0" collapsed="false"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</row>
    <row r="350" customFormat="false" ht="14.5" hidden="false" customHeight="false" outlineLevel="0" collapsed="false"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</row>
    <row r="351" customFormat="false" ht="14.5" hidden="false" customHeight="false" outlineLevel="0" collapsed="false"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</row>
    <row r="352" customFormat="false" ht="14.5" hidden="false" customHeight="false" outlineLevel="0" collapsed="false"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</row>
    <row r="353" customFormat="false" ht="14.5" hidden="false" customHeight="false" outlineLevel="0" collapsed="false"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</row>
    <row r="354" customFormat="false" ht="14.5" hidden="false" customHeight="false" outlineLevel="0" collapsed="false"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</row>
    <row r="355" customFormat="false" ht="14.5" hidden="false" customHeight="false" outlineLevel="0" collapsed="false"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</row>
    <row r="356" customFormat="false" ht="14.5" hidden="false" customHeight="false" outlineLevel="0" collapsed="false"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</row>
    <row r="357" customFormat="false" ht="14.5" hidden="false" customHeight="false" outlineLevel="0" collapsed="false"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</row>
    <row r="358" customFormat="false" ht="14.5" hidden="false" customHeight="false" outlineLevel="0" collapsed="false"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</row>
    <row r="359" customFormat="false" ht="14.5" hidden="false" customHeight="false" outlineLevel="0" collapsed="false"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</row>
    <row r="360" customFormat="false" ht="14.5" hidden="false" customHeight="false" outlineLevel="0" collapsed="false"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</row>
    <row r="361" customFormat="false" ht="14.5" hidden="false" customHeight="false" outlineLevel="0" collapsed="false"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</row>
    <row r="362" customFormat="false" ht="14.5" hidden="false" customHeight="false" outlineLevel="0" collapsed="false"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</row>
    <row r="363" customFormat="false" ht="14.5" hidden="false" customHeight="false" outlineLevel="0" collapsed="false"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</row>
    <row r="364" customFormat="false" ht="14.5" hidden="false" customHeight="false" outlineLevel="0" collapsed="false"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</row>
    <row r="365" customFormat="false" ht="14.5" hidden="false" customHeight="false" outlineLevel="0" collapsed="false"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</row>
    <row r="366" customFormat="false" ht="14.5" hidden="false" customHeight="false" outlineLevel="0" collapsed="false"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</row>
    <row r="367" customFormat="false" ht="14.5" hidden="false" customHeight="false" outlineLevel="0" collapsed="false"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</row>
    <row r="368" customFormat="false" ht="14.5" hidden="false" customHeight="false" outlineLevel="0" collapsed="false"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</row>
    <row r="369" customFormat="false" ht="14.5" hidden="false" customHeight="false" outlineLevel="0" collapsed="false"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</row>
    <row r="370" customFormat="false" ht="14.5" hidden="false" customHeight="false" outlineLevel="0" collapsed="false"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</row>
    <row r="371" customFormat="false" ht="14.5" hidden="false" customHeight="false" outlineLevel="0" collapsed="false"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</row>
    <row r="372" customFormat="false" ht="14.5" hidden="false" customHeight="false" outlineLevel="0" collapsed="false"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</row>
    <row r="373" customFormat="false" ht="14.5" hidden="false" customHeight="false" outlineLevel="0" collapsed="false"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</row>
    <row r="374" customFormat="false" ht="14.5" hidden="false" customHeight="false" outlineLevel="0" collapsed="false"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</row>
    <row r="375" customFormat="false" ht="14.5" hidden="false" customHeight="false" outlineLevel="0" collapsed="false"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</row>
    <row r="376" customFormat="false" ht="14.5" hidden="false" customHeight="false" outlineLevel="0" collapsed="false"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</row>
    <row r="377" customFormat="false" ht="14.5" hidden="false" customHeight="false" outlineLevel="0" collapsed="false"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</row>
    <row r="378" customFormat="false" ht="14.5" hidden="false" customHeight="false" outlineLevel="0" collapsed="false"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</row>
    <row r="379" customFormat="false" ht="14.5" hidden="false" customHeight="false" outlineLevel="0" collapsed="false"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</row>
    <row r="380" customFormat="false" ht="14.5" hidden="false" customHeight="false" outlineLevel="0" collapsed="false"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</row>
    <row r="381" customFormat="false" ht="14.5" hidden="false" customHeight="false" outlineLevel="0" collapsed="false"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</row>
    <row r="382" customFormat="false" ht="14.5" hidden="false" customHeight="false" outlineLevel="0" collapsed="false"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</row>
    <row r="383" customFormat="false" ht="14.5" hidden="false" customHeight="false" outlineLevel="0" collapsed="false"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</row>
    <row r="384" customFormat="false" ht="14.5" hidden="false" customHeight="false" outlineLevel="0" collapsed="false"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</row>
    <row r="385" customFormat="false" ht="14.5" hidden="false" customHeight="false" outlineLevel="0" collapsed="false"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</row>
    <row r="386" customFormat="false" ht="14.5" hidden="false" customHeight="false" outlineLevel="0" collapsed="false"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</row>
    <row r="387" customFormat="false" ht="14.5" hidden="false" customHeight="false" outlineLevel="0" collapsed="false"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</row>
    <row r="388" customFormat="false" ht="14.5" hidden="false" customHeight="false" outlineLevel="0" collapsed="false"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</row>
    <row r="389" customFormat="false" ht="14.5" hidden="false" customHeight="false" outlineLevel="0" collapsed="false"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</row>
    <row r="390" customFormat="false" ht="14.5" hidden="false" customHeight="false" outlineLevel="0" collapsed="false"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</row>
    <row r="391" customFormat="false" ht="14.5" hidden="false" customHeight="false" outlineLevel="0" collapsed="false"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</row>
    <row r="392" customFormat="false" ht="14.5" hidden="false" customHeight="false" outlineLevel="0" collapsed="false"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</row>
    <row r="393" customFormat="false" ht="14.5" hidden="false" customHeight="false" outlineLevel="0" collapsed="false"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</row>
    <row r="394" customFormat="false" ht="14.5" hidden="false" customHeight="false" outlineLevel="0" collapsed="false"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</row>
    <row r="395" customFormat="false" ht="14.5" hidden="false" customHeight="false" outlineLevel="0" collapsed="false"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</row>
    <row r="396" customFormat="false" ht="14.5" hidden="false" customHeight="false" outlineLevel="0" collapsed="false"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</row>
    <row r="397" customFormat="false" ht="14.5" hidden="false" customHeight="false" outlineLevel="0" collapsed="false"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</row>
    <row r="398" customFormat="false" ht="14.5" hidden="false" customHeight="false" outlineLevel="0" collapsed="false"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</row>
    <row r="399" customFormat="false" ht="14.5" hidden="false" customHeight="false" outlineLevel="0" collapsed="false"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</row>
    <row r="400" customFormat="false" ht="14.5" hidden="false" customHeight="false" outlineLevel="0" collapsed="false"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</row>
    <row r="401" customFormat="false" ht="14.5" hidden="false" customHeight="false" outlineLevel="0" collapsed="false"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</row>
    <row r="402" customFormat="false" ht="14.5" hidden="false" customHeight="false" outlineLevel="0" collapsed="false"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</row>
    <row r="403" customFormat="false" ht="14.5" hidden="false" customHeight="false" outlineLevel="0" collapsed="false"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</row>
    <row r="404" customFormat="false" ht="14.5" hidden="false" customHeight="false" outlineLevel="0" collapsed="false"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</row>
    <row r="405" customFormat="false" ht="14.5" hidden="false" customHeight="false" outlineLevel="0" collapsed="false"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</row>
    <row r="406" customFormat="false" ht="14.5" hidden="false" customHeight="false" outlineLevel="0" collapsed="false"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</row>
    <row r="407" customFormat="false" ht="14.5" hidden="false" customHeight="false" outlineLevel="0" collapsed="false"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</row>
    <row r="408" customFormat="false" ht="14.5" hidden="false" customHeight="false" outlineLevel="0" collapsed="false"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</row>
    <row r="409" customFormat="false" ht="14.5" hidden="false" customHeight="false" outlineLevel="0" collapsed="false"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</row>
    <row r="410" customFormat="false" ht="14.5" hidden="false" customHeight="false" outlineLevel="0" collapsed="false"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</row>
    <row r="411" customFormat="false" ht="14.5" hidden="false" customHeight="false" outlineLevel="0" collapsed="false"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</row>
    <row r="412" customFormat="false" ht="14.5" hidden="false" customHeight="false" outlineLevel="0" collapsed="false"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</row>
    <row r="413" customFormat="false" ht="14.5" hidden="false" customHeight="false" outlineLevel="0" collapsed="false"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</row>
    <row r="414" customFormat="false" ht="14.5" hidden="false" customHeight="false" outlineLevel="0" collapsed="false"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</row>
    <row r="415" customFormat="false" ht="14.5" hidden="false" customHeight="false" outlineLevel="0" collapsed="false"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</row>
    <row r="416" customFormat="false" ht="14.5" hidden="false" customHeight="false" outlineLevel="0" collapsed="false"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</row>
    <row r="417" customFormat="false" ht="14.5" hidden="false" customHeight="false" outlineLevel="0" collapsed="false"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</row>
    <row r="418" customFormat="false" ht="14.5" hidden="false" customHeight="false" outlineLevel="0" collapsed="false"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</row>
    <row r="419" customFormat="false" ht="14.5" hidden="false" customHeight="false" outlineLevel="0" collapsed="false"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</row>
    <row r="420" customFormat="false" ht="14.5" hidden="false" customHeight="false" outlineLevel="0" collapsed="false"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</row>
    <row r="421" customFormat="false" ht="14.5" hidden="false" customHeight="false" outlineLevel="0" collapsed="false"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</row>
    <row r="422" customFormat="false" ht="14.5" hidden="false" customHeight="false" outlineLevel="0" collapsed="false"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</row>
    <row r="423" customFormat="false" ht="14.5" hidden="false" customHeight="false" outlineLevel="0" collapsed="false"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</row>
    <row r="424" customFormat="false" ht="14.5" hidden="false" customHeight="false" outlineLevel="0" collapsed="false"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</row>
    <row r="425" customFormat="false" ht="14.5" hidden="false" customHeight="false" outlineLevel="0" collapsed="false"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</row>
    <row r="426" customFormat="false" ht="14.5" hidden="false" customHeight="false" outlineLevel="0" collapsed="false"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</row>
    <row r="427" customFormat="false" ht="14.5" hidden="false" customHeight="false" outlineLevel="0" collapsed="false"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</row>
    <row r="428" customFormat="false" ht="14.5" hidden="false" customHeight="false" outlineLevel="0" collapsed="false"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</row>
    <row r="429" customFormat="false" ht="14.5" hidden="false" customHeight="false" outlineLevel="0" collapsed="false"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</row>
    <row r="430" customFormat="false" ht="14.5" hidden="false" customHeight="false" outlineLevel="0" collapsed="false"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</row>
    <row r="431" customFormat="false" ht="14.5" hidden="false" customHeight="false" outlineLevel="0" collapsed="false"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</row>
    <row r="432" customFormat="false" ht="14.5" hidden="false" customHeight="false" outlineLevel="0" collapsed="false"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</row>
    <row r="433" customFormat="false" ht="14.5" hidden="false" customHeight="false" outlineLevel="0" collapsed="false"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</row>
    <row r="434" customFormat="false" ht="14.5" hidden="false" customHeight="false" outlineLevel="0" collapsed="false"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</row>
    <row r="435" customFormat="false" ht="14.5" hidden="false" customHeight="false" outlineLevel="0" collapsed="false"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</row>
    <row r="436" customFormat="false" ht="14.5" hidden="false" customHeight="false" outlineLevel="0" collapsed="false"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</row>
    <row r="437" customFormat="false" ht="14.5" hidden="false" customHeight="false" outlineLevel="0" collapsed="false"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</row>
    <row r="438" customFormat="false" ht="14.5" hidden="false" customHeight="false" outlineLevel="0" collapsed="false"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</row>
    <row r="439" customFormat="false" ht="14.5" hidden="false" customHeight="false" outlineLevel="0" collapsed="false"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</row>
    <row r="440" customFormat="false" ht="14.5" hidden="false" customHeight="false" outlineLevel="0" collapsed="false"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</row>
    <row r="441" customFormat="false" ht="14.5" hidden="false" customHeight="false" outlineLevel="0" collapsed="false"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</row>
    <row r="442" customFormat="false" ht="14.5" hidden="false" customHeight="false" outlineLevel="0" collapsed="false"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</row>
    <row r="443" customFormat="false" ht="14.5" hidden="false" customHeight="false" outlineLevel="0" collapsed="false"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</row>
    <row r="444" customFormat="false" ht="14.5" hidden="false" customHeight="false" outlineLevel="0" collapsed="false"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</row>
    <row r="445" customFormat="false" ht="14.5" hidden="false" customHeight="false" outlineLevel="0" collapsed="false"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</row>
    <row r="446" customFormat="false" ht="14.5" hidden="false" customHeight="false" outlineLevel="0" collapsed="false"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</row>
    <row r="447" customFormat="false" ht="14.5" hidden="false" customHeight="false" outlineLevel="0" collapsed="false"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</row>
    <row r="448" customFormat="false" ht="14.5" hidden="false" customHeight="false" outlineLevel="0" collapsed="false"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</row>
    <row r="449" customFormat="false" ht="14.5" hidden="false" customHeight="false" outlineLevel="0" collapsed="false"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</row>
    <row r="450" customFormat="false" ht="14.5" hidden="false" customHeight="false" outlineLevel="0" collapsed="false"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</row>
    <row r="451" customFormat="false" ht="14.5" hidden="false" customHeight="false" outlineLevel="0" collapsed="false"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</row>
    <row r="452" customFormat="false" ht="14.5" hidden="false" customHeight="false" outlineLevel="0" collapsed="false"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</row>
    <row r="453" customFormat="false" ht="14.5" hidden="false" customHeight="false" outlineLevel="0" collapsed="false"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</row>
    <row r="454" customFormat="false" ht="14.5" hidden="false" customHeight="false" outlineLevel="0" collapsed="false"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</row>
    <row r="455" customFormat="false" ht="14.5" hidden="false" customHeight="false" outlineLevel="0" collapsed="false"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</row>
    <row r="456" customFormat="false" ht="14.5" hidden="false" customHeight="false" outlineLevel="0" collapsed="false"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</row>
    <row r="457" customFormat="false" ht="14.5" hidden="false" customHeight="false" outlineLevel="0" collapsed="false"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</row>
    <row r="458" customFormat="false" ht="14.5" hidden="false" customHeight="false" outlineLevel="0" collapsed="false"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</row>
    <row r="459" customFormat="false" ht="14.5" hidden="false" customHeight="false" outlineLevel="0" collapsed="false"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</row>
    <row r="460" customFormat="false" ht="14.5" hidden="false" customHeight="false" outlineLevel="0" collapsed="false"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</row>
    <row r="461" customFormat="false" ht="14.5" hidden="false" customHeight="false" outlineLevel="0" collapsed="false"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</row>
    <row r="462" customFormat="false" ht="14.5" hidden="false" customHeight="false" outlineLevel="0" collapsed="false"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</row>
    <row r="463" customFormat="false" ht="14.5" hidden="false" customHeight="false" outlineLevel="0" collapsed="false"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</row>
    <row r="464" customFormat="false" ht="14.5" hidden="false" customHeight="false" outlineLevel="0" collapsed="false"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</row>
    <row r="465" customFormat="false" ht="14.5" hidden="false" customHeight="false" outlineLevel="0" collapsed="false"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</row>
    <row r="466" customFormat="false" ht="14.5" hidden="false" customHeight="false" outlineLevel="0" collapsed="false"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</row>
    <row r="467" customFormat="false" ht="14.5" hidden="false" customHeight="false" outlineLevel="0" collapsed="false"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</row>
    <row r="468" customFormat="false" ht="14.5" hidden="false" customHeight="false" outlineLevel="0" collapsed="false"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</row>
    <row r="469" customFormat="false" ht="14.5" hidden="false" customHeight="false" outlineLevel="0" collapsed="false"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</row>
    <row r="470" customFormat="false" ht="14.5" hidden="false" customHeight="false" outlineLevel="0" collapsed="false"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</row>
    <row r="471" customFormat="false" ht="14.5" hidden="false" customHeight="false" outlineLevel="0" collapsed="false"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</row>
    <row r="472" customFormat="false" ht="14.5" hidden="false" customHeight="false" outlineLevel="0" collapsed="false"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</row>
    <row r="473" customFormat="false" ht="14.5" hidden="false" customHeight="false" outlineLevel="0" collapsed="false"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</row>
    <row r="474" customFormat="false" ht="14.5" hidden="false" customHeight="false" outlineLevel="0" collapsed="false"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</row>
    <row r="475" customFormat="false" ht="14.5" hidden="false" customHeight="false" outlineLevel="0" collapsed="false"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</row>
    <row r="476" customFormat="false" ht="14.5" hidden="false" customHeight="false" outlineLevel="0" collapsed="false"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</row>
    <row r="477" customFormat="false" ht="14.5" hidden="false" customHeight="false" outlineLevel="0" collapsed="false"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</row>
    <row r="478" customFormat="false" ht="14.5" hidden="false" customHeight="false" outlineLevel="0" collapsed="false"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</row>
    <row r="479" customFormat="false" ht="14.5" hidden="false" customHeight="false" outlineLevel="0" collapsed="false"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</row>
    <row r="480" customFormat="false" ht="14.5" hidden="false" customHeight="false" outlineLevel="0" collapsed="false"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</row>
    <row r="481" customFormat="false" ht="14.5" hidden="false" customHeight="false" outlineLevel="0" collapsed="false"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</row>
    <row r="482" customFormat="false" ht="14.5" hidden="false" customHeight="false" outlineLevel="0" collapsed="false"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</row>
    <row r="483" customFormat="false" ht="14.5" hidden="false" customHeight="false" outlineLevel="0" collapsed="false"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</row>
    <row r="484" customFormat="false" ht="14.5" hidden="false" customHeight="false" outlineLevel="0" collapsed="false"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</row>
    <row r="485" customFormat="false" ht="14.5" hidden="false" customHeight="false" outlineLevel="0" collapsed="false"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</row>
    <row r="486" customFormat="false" ht="14.5" hidden="false" customHeight="false" outlineLevel="0" collapsed="false"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</row>
    <row r="487" customFormat="false" ht="14.5" hidden="false" customHeight="false" outlineLevel="0" collapsed="false"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</row>
    <row r="488" customFormat="false" ht="14.5" hidden="false" customHeight="false" outlineLevel="0" collapsed="false"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</row>
    <row r="489" customFormat="false" ht="14.5" hidden="false" customHeight="false" outlineLevel="0" collapsed="false"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</row>
    <row r="490" customFormat="false" ht="14.5" hidden="false" customHeight="false" outlineLevel="0" collapsed="false"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</row>
    <row r="491" customFormat="false" ht="14.5" hidden="false" customHeight="false" outlineLevel="0" collapsed="false"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</row>
    <row r="492" customFormat="false" ht="14.5" hidden="false" customHeight="false" outlineLevel="0" collapsed="false"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</row>
    <row r="493" customFormat="false" ht="14.5" hidden="false" customHeight="false" outlineLevel="0" collapsed="false"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</row>
    <row r="494" customFormat="false" ht="14.5" hidden="false" customHeight="false" outlineLevel="0" collapsed="false"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</row>
    <row r="495" customFormat="false" ht="14.5" hidden="false" customHeight="false" outlineLevel="0" collapsed="false"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</row>
    <row r="496" customFormat="false" ht="14.5" hidden="false" customHeight="false" outlineLevel="0" collapsed="false"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</row>
    <row r="497" customFormat="false" ht="14.5" hidden="false" customHeight="false" outlineLevel="0" collapsed="false"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</row>
    <row r="498" customFormat="false" ht="14.5" hidden="false" customHeight="false" outlineLevel="0" collapsed="false"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</row>
    <row r="499" customFormat="false" ht="14.5" hidden="false" customHeight="false" outlineLevel="0" collapsed="false"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</row>
    <row r="500" customFormat="false" ht="14.5" hidden="false" customHeight="false" outlineLevel="0" collapsed="false"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</row>
    <row r="501" customFormat="false" ht="14.5" hidden="false" customHeight="false" outlineLevel="0" collapsed="false"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</row>
    <row r="502" customFormat="false" ht="14.5" hidden="false" customHeight="false" outlineLevel="0" collapsed="false"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</row>
    <row r="503" customFormat="false" ht="14.5" hidden="false" customHeight="false" outlineLevel="0" collapsed="false"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</row>
    <row r="504" customFormat="false" ht="14.5" hidden="false" customHeight="false" outlineLevel="0" collapsed="false"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</row>
    <row r="505" customFormat="false" ht="14.5" hidden="false" customHeight="false" outlineLevel="0" collapsed="false"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</row>
    <row r="506" customFormat="false" ht="14.5" hidden="false" customHeight="false" outlineLevel="0" collapsed="false"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</row>
    <row r="507" customFormat="false" ht="14.5" hidden="false" customHeight="false" outlineLevel="0" collapsed="false"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</row>
    <row r="508" customFormat="false" ht="14.5" hidden="false" customHeight="false" outlineLevel="0" collapsed="false"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</row>
    <row r="509" customFormat="false" ht="14.5" hidden="false" customHeight="false" outlineLevel="0" collapsed="false"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</row>
    <row r="510" customFormat="false" ht="14.5" hidden="false" customHeight="false" outlineLevel="0" collapsed="false"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</row>
    <row r="511" customFormat="false" ht="14.5" hidden="false" customHeight="false" outlineLevel="0" collapsed="false"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</row>
    <row r="512" customFormat="false" ht="14.5" hidden="false" customHeight="false" outlineLevel="0" collapsed="false"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</row>
    <row r="513" customFormat="false" ht="14.5" hidden="false" customHeight="false" outlineLevel="0" collapsed="false"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</row>
    <row r="514" customFormat="false" ht="14.5" hidden="false" customHeight="false" outlineLevel="0" collapsed="false"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</row>
    <row r="515" customFormat="false" ht="14.5" hidden="false" customHeight="false" outlineLevel="0" collapsed="false"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</row>
    <row r="516" customFormat="false" ht="14.5" hidden="false" customHeight="false" outlineLevel="0" collapsed="false"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</row>
    <row r="517" customFormat="false" ht="14.5" hidden="false" customHeight="false" outlineLevel="0" collapsed="false"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</row>
    <row r="518" customFormat="false" ht="14.5" hidden="false" customHeight="false" outlineLevel="0" collapsed="false"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</row>
    <row r="519" customFormat="false" ht="14.5" hidden="false" customHeight="false" outlineLevel="0" collapsed="false"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</row>
    <row r="520" customFormat="false" ht="14.5" hidden="false" customHeight="false" outlineLevel="0" collapsed="false"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</row>
    <row r="521" customFormat="false" ht="14.5" hidden="false" customHeight="false" outlineLevel="0" collapsed="false"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</row>
    <row r="522" customFormat="false" ht="14.5" hidden="false" customHeight="false" outlineLevel="0" collapsed="false"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</row>
    <row r="523" customFormat="false" ht="14.5" hidden="false" customHeight="false" outlineLevel="0" collapsed="false"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</row>
    <row r="524" customFormat="false" ht="14.5" hidden="false" customHeight="false" outlineLevel="0" collapsed="false"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</row>
    <row r="525" customFormat="false" ht="14.5" hidden="false" customHeight="false" outlineLevel="0" collapsed="false"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</row>
    <row r="526" customFormat="false" ht="14.5" hidden="false" customHeight="false" outlineLevel="0" collapsed="false"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</row>
    <row r="527" customFormat="false" ht="14.5" hidden="false" customHeight="false" outlineLevel="0" collapsed="false"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</row>
    <row r="528" customFormat="false" ht="14.5" hidden="false" customHeight="false" outlineLevel="0" collapsed="false"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P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</row>
    <row r="529" customFormat="false" ht="14.5" hidden="false" customHeight="false" outlineLevel="0" collapsed="false"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</row>
    <row r="530" customFormat="false" ht="14.5" hidden="false" customHeight="false" outlineLevel="0" collapsed="false"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</row>
    <row r="531" customFormat="false" ht="14.5" hidden="false" customHeight="false" outlineLevel="0" collapsed="false"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</row>
    <row r="532" customFormat="false" ht="14.5" hidden="false" customHeight="false" outlineLevel="0" collapsed="false"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</row>
    <row r="533" customFormat="false" ht="14.5" hidden="false" customHeight="false" outlineLevel="0" collapsed="false"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P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</row>
    <row r="534" customFormat="false" ht="14.5" hidden="false" customHeight="false" outlineLevel="0" collapsed="false"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</row>
    <row r="535" customFormat="false" ht="14.5" hidden="false" customHeight="false" outlineLevel="0" collapsed="false"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P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</row>
    <row r="536" customFormat="false" ht="14.5" hidden="false" customHeight="false" outlineLevel="0" collapsed="false"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</row>
    <row r="537" customFormat="false" ht="14.5" hidden="false" customHeight="false" outlineLevel="0" collapsed="false"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</row>
    <row r="538" customFormat="false" ht="14.5" hidden="false" customHeight="false" outlineLevel="0" collapsed="false"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</row>
    <row r="539" customFormat="false" ht="14.5" hidden="false" customHeight="false" outlineLevel="0" collapsed="false"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</row>
    <row r="540" customFormat="false" ht="14.5" hidden="false" customHeight="false" outlineLevel="0" collapsed="false"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</row>
    <row r="541" customFormat="false" ht="14.5" hidden="false" customHeight="false" outlineLevel="0" collapsed="false"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</row>
    <row r="542" customFormat="false" ht="14.5" hidden="false" customHeight="false" outlineLevel="0" collapsed="false"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</row>
    <row r="543" customFormat="false" ht="14.5" hidden="false" customHeight="false" outlineLevel="0" collapsed="false"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</row>
    <row r="544" customFormat="false" ht="14.5" hidden="false" customHeight="false" outlineLevel="0" collapsed="false"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</row>
    <row r="545" customFormat="false" ht="14.5" hidden="false" customHeight="false" outlineLevel="0" collapsed="false"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</row>
    <row r="546" customFormat="false" ht="14.5" hidden="false" customHeight="false" outlineLevel="0" collapsed="false"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</row>
    <row r="547" customFormat="false" ht="14.5" hidden="false" customHeight="false" outlineLevel="0" collapsed="false"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</row>
    <row r="548" customFormat="false" ht="14.5" hidden="false" customHeight="false" outlineLevel="0" collapsed="false"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</row>
    <row r="549" customFormat="false" ht="14.5" hidden="false" customHeight="false" outlineLevel="0" collapsed="false"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</row>
    <row r="550" customFormat="false" ht="14.5" hidden="false" customHeight="false" outlineLevel="0" collapsed="false"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</row>
    <row r="551" customFormat="false" ht="14.5" hidden="false" customHeight="false" outlineLevel="0" collapsed="false"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</row>
    <row r="552" customFormat="false" ht="14.5" hidden="false" customHeight="false" outlineLevel="0" collapsed="false"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</row>
    <row r="553" customFormat="false" ht="14.5" hidden="false" customHeight="false" outlineLevel="0" collapsed="false"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</row>
    <row r="554" customFormat="false" ht="14.5" hidden="false" customHeight="false" outlineLevel="0" collapsed="false"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</row>
    <row r="555" customFormat="false" ht="14.5" hidden="false" customHeight="false" outlineLevel="0" collapsed="false"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</row>
    <row r="556" customFormat="false" ht="14.5" hidden="false" customHeight="false" outlineLevel="0" collapsed="false"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</row>
    <row r="557" customFormat="false" ht="14.5" hidden="false" customHeight="false" outlineLevel="0" collapsed="false"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</row>
    <row r="558" customFormat="false" ht="14.5" hidden="false" customHeight="false" outlineLevel="0" collapsed="false"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</row>
    <row r="559" customFormat="false" ht="14.5" hidden="false" customHeight="false" outlineLevel="0" collapsed="false"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</row>
    <row r="560" customFormat="false" ht="14.5" hidden="false" customHeight="false" outlineLevel="0" collapsed="false"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</row>
    <row r="561" customFormat="false" ht="14.5" hidden="false" customHeight="false" outlineLevel="0" collapsed="false"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</row>
    <row r="562" customFormat="false" ht="14.5" hidden="false" customHeight="false" outlineLevel="0" collapsed="false"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</row>
    <row r="563" customFormat="false" ht="14.5" hidden="false" customHeight="false" outlineLevel="0" collapsed="false"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P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</row>
    <row r="564" customFormat="false" ht="14.5" hidden="false" customHeight="false" outlineLevel="0" collapsed="false"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P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</row>
    <row r="565" customFormat="false" ht="14.5" hidden="false" customHeight="false" outlineLevel="0" collapsed="false"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P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</row>
    <row r="566" customFormat="false" ht="14.5" hidden="false" customHeight="false" outlineLevel="0" collapsed="false"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P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</row>
    <row r="567" customFormat="false" ht="14.5" hidden="false" customHeight="false" outlineLevel="0" collapsed="false"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</row>
    <row r="568" customFormat="false" ht="14.5" hidden="false" customHeight="false" outlineLevel="0" collapsed="false"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</row>
    <row r="569" customFormat="false" ht="14.5" hidden="false" customHeight="false" outlineLevel="0" collapsed="false"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</row>
    <row r="570" customFormat="false" ht="14.5" hidden="false" customHeight="false" outlineLevel="0" collapsed="false"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</row>
    <row r="571" customFormat="false" ht="14.5" hidden="false" customHeight="false" outlineLevel="0" collapsed="false"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P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</row>
    <row r="572" customFormat="false" ht="14.5" hidden="false" customHeight="false" outlineLevel="0" collapsed="false"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P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</row>
    <row r="573" customFormat="false" ht="14.5" hidden="false" customHeight="false" outlineLevel="0" collapsed="false"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</row>
    <row r="574" customFormat="false" ht="14.5" hidden="false" customHeight="false" outlineLevel="0" collapsed="false"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</row>
    <row r="575" customFormat="false" ht="14.5" hidden="false" customHeight="false" outlineLevel="0" collapsed="false"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</row>
    <row r="576" customFormat="false" ht="14.5" hidden="false" customHeight="false" outlineLevel="0" collapsed="false"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</row>
    <row r="577" customFormat="false" ht="14.5" hidden="false" customHeight="false" outlineLevel="0" collapsed="false"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</row>
    <row r="578" customFormat="false" ht="14.5" hidden="false" customHeight="false" outlineLevel="0" collapsed="false"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P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</row>
    <row r="579" customFormat="false" ht="14.5" hidden="false" customHeight="false" outlineLevel="0" collapsed="false"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P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</row>
    <row r="580" customFormat="false" ht="14.5" hidden="false" customHeight="false" outlineLevel="0" collapsed="false"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P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</row>
    <row r="581" customFormat="false" ht="14.5" hidden="false" customHeight="false" outlineLevel="0" collapsed="false"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P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</row>
    <row r="582" customFormat="false" ht="14.5" hidden="false" customHeight="false" outlineLevel="0" collapsed="false"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</row>
    <row r="583" customFormat="false" ht="14.5" hidden="false" customHeight="false" outlineLevel="0" collapsed="false"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</row>
    <row r="584" customFormat="false" ht="14.5" hidden="false" customHeight="false" outlineLevel="0" collapsed="false"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P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</row>
    <row r="585" customFormat="false" ht="14.5" hidden="false" customHeight="false" outlineLevel="0" collapsed="false"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P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</row>
    <row r="586" customFormat="false" ht="14.5" hidden="false" customHeight="false" outlineLevel="0" collapsed="false"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P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</row>
    <row r="587" customFormat="false" ht="14.5" hidden="false" customHeight="false" outlineLevel="0" collapsed="false"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P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</row>
    <row r="588" customFormat="false" ht="14.5" hidden="false" customHeight="false" outlineLevel="0" collapsed="false"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P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</row>
    <row r="589" customFormat="false" ht="14.5" hidden="false" customHeight="false" outlineLevel="0" collapsed="false"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P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</row>
    <row r="590" customFormat="false" ht="14.5" hidden="false" customHeight="false" outlineLevel="0" collapsed="false"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</row>
    <row r="591" customFormat="false" ht="14.5" hidden="false" customHeight="false" outlineLevel="0" collapsed="false"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</row>
    <row r="592" customFormat="false" ht="14.5" hidden="false" customHeight="false" outlineLevel="0" collapsed="false"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</row>
    <row r="593" customFormat="false" ht="14.5" hidden="false" customHeight="false" outlineLevel="0" collapsed="false"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</row>
    <row r="594" customFormat="false" ht="14.5" hidden="false" customHeight="false" outlineLevel="0" collapsed="false"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P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</row>
    <row r="595" customFormat="false" ht="14.5" hidden="false" customHeight="false" outlineLevel="0" collapsed="false"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</row>
    <row r="596" customFormat="false" ht="14.5" hidden="false" customHeight="false" outlineLevel="0" collapsed="false"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</row>
    <row r="597" customFormat="false" ht="14.5" hidden="false" customHeight="false" outlineLevel="0" collapsed="false"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</row>
    <row r="598" customFormat="false" ht="14.5" hidden="false" customHeight="false" outlineLevel="0" collapsed="false"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</row>
    <row r="599" customFormat="false" ht="14.5" hidden="false" customHeight="false" outlineLevel="0" collapsed="false"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</row>
    <row r="600" customFormat="false" ht="14.5" hidden="false" customHeight="false" outlineLevel="0" collapsed="false"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</row>
    <row r="601" customFormat="false" ht="14.5" hidden="false" customHeight="false" outlineLevel="0" collapsed="false"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</row>
    <row r="602" customFormat="false" ht="14.5" hidden="false" customHeight="false" outlineLevel="0" collapsed="false"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P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</row>
    <row r="603" customFormat="false" ht="14.5" hidden="false" customHeight="false" outlineLevel="0" collapsed="false"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</row>
    <row r="604" customFormat="false" ht="14.5" hidden="false" customHeight="false" outlineLevel="0" collapsed="false"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</row>
    <row r="605" customFormat="false" ht="14.5" hidden="false" customHeight="false" outlineLevel="0" collapsed="false"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</row>
    <row r="606" customFormat="false" ht="14.5" hidden="false" customHeight="false" outlineLevel="0" collapsed="false"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</row>
    <row r="607" customFormat="false" ht="14.5" hidden="false" customHeight="false" outlineLevel="0" collapsed="false"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</row>
    <row r="608" customFormat="false" ht="14.5" hidden="false" customHeight="false" outlineLevel="0" collapsed="false"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P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</row>
    <row r="609" customFormat="false" ht="14.5" hidden="false" customHeight="false" outlineLevel="0" collapsed="false"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</row>
    <row r="610" customFormat="false" ht="14.5" hidden="false" customHeight="false" outlineLevel="0" collapsed="false"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</row>
    <row r="611" customFormat="false" ht="14.5" hidden="false" customHeight="false" outlineLevel="0" collapsed="false"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</row>
    <row r="612" customFormat="false" ht="14.5" hidden="false" customHeight="false" outlineLevel="0" collapsed="false"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</row>
    <row r="613" customFormat="false" ht="14.5" hidden="false" customHeight="false" outlineLevel="0" collapsed="false"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</row>
    <row r="614" customFormat="false" ht="14.5" hidden="false" customHeight="false" outlineLevel="0" collapsed="false"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</row>
    <row r="615" customFormat="false" ht="14.5" hidden="false" customHeight="false" outlineLevel="0" collapsed="false"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P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</row>
    <row r="616" customFormat="false" ht="14.5" hidden="false" customHeight="false" outlineLevel="0" collapsed="false"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</row>
    <row r="617" customFormat="false" ht="14.5" hidden="false" customHeight="false" outlineLevel="0" collapsed="false"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</row>
    <row r="618" customFormat="false" ht="14.5" hidden="false" customHeight="false" outlineLevel="0" collapsed="false"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</row>
    <row r="619" customFormat="false" ht="14.5" hidden="false" customHeight="false" outlineLevel="0" collapsed="false"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</row>
    <row r="620" customFormat="false" ht="14.5" hidden="false" customHeight="false" outlineLevel="0" collapsed="false"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</row>
    <row r="621" customFormat="false" ht="14.5" hidden="false" customHeight="false" outlineLevel="0" collapsed="false"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</row>
    <row r="622" customFormat="false" ht="14.5" hidden="false" customHeight="false" outlineLevel="0" collapsed="false"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</row>
    <row r="623" customFormat="false" ht="14.5" hidden="false" customHeight="false" outlineLevel="0" collapsed="false"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</row>
    <row r="624" customFormat="false" ht="14.5" hidden="false" customHeight="false" outlineLevel="0" collapsed="false"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</row>
    <row r="625" customFormat="false" ht="14.5" hidden="false" customHeight="false" outlineLevel="0" collapsed="false"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</row>
    <row r="626" customFormat="false" ht="14.5" hidden="false" customHeight="false" outlineLevel="0" collapsed="false"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</row>
    <row r="627" customFormat="false" ht="14.5" hidden="false" customHeight="false" outlineLevel="0" collapsed="false"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</row>
    <row r="628" customFormat="false" ht="14.5" hidden="false" customHeight="false" outlineLevel="0" collapsed="false"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P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</row>
    <row r="629" customFormat="false" ht="14.5" hidden="false" customHeight="false" outlineLevel="0" collapsed="false"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</row>
    <row r="630" customFormat="false" ht="14.5" hidden="false" customHeight="false" outlineLevel="0" collapsed="false"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</row>
    <row r="631" customFormat="false" ht="14.5" hidden="false" customHeight="false" outlineLevel="0" collapsed="false"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</row>
    <row r="632" customFormat="false" ht="14.5" hidden="false" customHeight="false" outlineLevel="0" collapsed="false"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</row>
    <row r="633" customFormat="false" ht="14.5" hidden="false" customHeight="false" outlineLevel="0" collapsed="false"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</row>
    <row r="634" customFormat="false" ht="14.5" hidden="false" customHeight="false" outlineLevel="0" collapsed="false"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P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</row>
    <row r="635" customFormat="false" ht="14.5" hidden="false" customHeight="false" outlineLevel="0" collapsed="false"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P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</row>
    <row r="636" customFormat="false" ht="14.5" hidden="false" customHeight="false" outlineLevel="0" collapsed="false"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P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</row>
    <row r="637" customFormat="false" ht="14.5" hidden="false" customHeight="false" outlineLevel="0" collapsed="false"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</row>
    <row r="638" customFormat="false" ht="14.5" hidden="false" customHeight="false" outlineLevel="0" collapsed="false"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</row>
    <row r="639" customFormat="false" ht="14.5" hidden="false" customHeight="false" outlineLevel="0" collapsed="false"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P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</row>
    <row r="640" customFormat="false" ht="14.5" hidden="false" customHeight="false" outlineLevel="0" collapsed="false"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P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</row>
    <row r="641" customFormat="false" ht="14.5" hidden="false" customHeight="false" outlineLevel="0" collapsed="false"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P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</row>
    <row r="642" customFormat="false" ht="14.5" hidden="false" customHeight="false" outlineLevel="0" collapsed="false"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</row>
    <row r="643" customFormat="false" ht="14.5" hidden="false" customHeight="false" outlineLevel="0" collapsed="false"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</row>
    <row r="644" customFormat="false" ht="14.5" hidden="false" customHeight="false" outlineLevel="0" collapsed="false"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P644" s="55"/>
      <c r="Q644" s="55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</row>
    <row r="645" customFormat="false" ht="14.5" hidden="false" customHeight="false" outlineLevel="0" collapsed="false"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P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</row>
    <row r="646" customFormat="false" ht="14.5" hidden="false" customHeight="false" outlineLevel="0" collapsed="false"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</row>
    <row r="647" customFormat="false" ht="14.5" hidden="false" customHeight="false" outlineLevel="0" collapsed="false"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P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</row>
    <row r="648" customFormat="false" ht="14.5" hidden="false" customHeight="false" outlineLevel="0" collapsed="false"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</row>
    <row r="649" customFormat="false" ht="14.5" hidden="false" customHeight="false" outlineLevel="0" collapsed="false"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</row>
    <row r="650" customFormat="false" ht="14.5" hidden="false" customHeight="false" outlineLevel="0" collapsed="false"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</row>
    <row r="651" customFormat="false" ht="14.5" hidden="false" customHeight="false" outlineLevel="0" collapsed="false"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</row>
    <row r="652" customFormat="false" ht="14.5" hidden="false" customHeight="false" outlineLevel="0" collapsed="false"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</row>
    <row r="653" customFormat="false" ht="14.5" hidden="false" customHeight="false" outlineLevel="0" collapsed="false"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P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</row>
    <row r="654" customFormat="false" ht="14.5" hidden="false" customHeight="false" outlineLevel="0" collapsed="false"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</row>
    <row r="655" customFormat="false" ht="14.5" hidden="false" customHeight="false" outlineLevel="0" collapsed="false"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</row>
    <row r="656" customFormat="false" ht="14.5" hidden="false" customHeight="false" outlineLevel="0" collapsed="false"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</row>
    <row r="657" customFormat="false" ht="14.5" hidden="false" customHeight="false" outlineLevel="0" collapsed="false"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</row>
    <row r="658" customFormat="false" ht="14.5" hidden="false" customHeight="false" outlineLevel="0" collapsed="false"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P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</row>
    <row r="659" customFormat="false" ht="14.5" hidden="false" customHeight="false" outlineLevel="0" collapsed="false"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P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</row>
    <row r="660" customFormat="false" ht="14.5" hidden="false" customHeight="false" outlineLevel="0" collapsed="false"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P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</row>
    <row r="661" customFormat="false" ht="14.5" hidden="false" customHeight="false" outlineLevel="0" collapsed="false"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P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</row>
    <row r="662" customFormat="false" ht="14.5" hidden="false" customHeight="false" outlineLevel="0" collapsed="false"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P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</row>
    <row r="663" customFormat="false" ht="14.5" hidden="false" customHeight="false" outlineLevel="0" collapsed="false"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P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</row>
    <row r="664" customFormat="false" ht="14.5" hidden="false" customHeight="false" outlineLevel="0" collapsed="false"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</row>
    <row r="665" customFormat="false" ht="14.5" hidden="false" customHeight="false" outlineLevel="0" collapsed="false"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</row>
    <row r="666" customFormat="false" ht="14.5" hidden="false" customHeight="false" outlineLevel="0" collapsed="false"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</row>
    <row r="667" customFormat="false" ht="14.5" hidden="false" customHeight="false" outlineLevel="0" collapsed="false"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P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</row>
    <row r="668" customFormat="false" ht="14.5" hidden="false" customHeight="false" outlineLevel="0" collapsed="false"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P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</row>
    <row r="669" customFormat="false" ht="14.5" hidden="false" customHeight="false" outlineLevel="0" collapsed="false"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P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</row>
    <row r="670" customFormat="false" ht="14.5" hidden="false" customHeight="false" outlineLevel="0" collapsed="false"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P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</row>
    <row r="671" customFormat="false" ht="14.5" hidden="false" customHeight="false" outlineLevel="0" collapsed="false"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</row>
    <row r="672" customFormat="false" ht="14.5" hidden="false" customHeight="false" outlineLevel="0" collapsed="false"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</row>
    <row r="673" customFormat="false" ht="14.5" hidden="false" customHeight="false" outlineLevel="0" collapsed="false"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</row>
    <row r="674" customFormat="false" ht="14.5" hidden="false" customHeight="false" outlineLevel="0" collapsed="false"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P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</row>
    <row r="675" customFormat="false" ht="14.5" hidden="false" customHeight="false" outlineLevel="0" collapsed="false"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P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</row>
    <row r="676" customFormat="false" ht="14.5" hidden="false" customHeight="false" outlineLevel="0" collapsed="false"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P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</row>
    <row r="677" customFormat="false" ht="14.5" hidden="false" customHeight="false" outlineLevel="0" collapsed="false"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P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</row>
    <row r="678" customFormat="false" ht="14.5" hidden="false" customHeight="false" outlineLevel="0" collapsed="false"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</row>
    <row r="679" customFormat="false" ht="14.5" hidden="false" customHeight="false" outlineLevel="0" collapsed="false"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</row>
    <row r="680" customFormat="false" ht="14.5" hidden="false" customHeight="false" outlineLevel="0" collapsed="false"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</row>
    <row r="681" customFormat="false" ht="14.5" hidden="false" customHeight="false" outlineLevel="0" collapsed="false"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</row>
    <row r="682" customFormat="false" ht="14.5" hidden="false" customHeight="false" outlineLevel="0" collapsed="false"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</row>
    <row r="683" customFormat="false" ht="14.5" hidden="false" customHeight="false" outlineLevel="0" collapsed="false"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</row>
    <row r="684" customFormat="false" ht="14.5" hidden="false" customHeight="false" outlineLevel="0" collapsed="false"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</row>
    <row r="685" customFormat="false" ht="14.5" hidden="false" customHeight="false" outlineLevel="0" collapsed="false"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</row>
    <row r="686" customFormat="false" ht="14.5" hidden="false" customHeight="false" outlineLevel="0" collapsed="false"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P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</row>
    <row r="687" customFormat="false" ht="14.5" hidden="false" customHeight="false" outlineLevel="0" collapsed="false"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P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</row>
    <row r="688" customFormat="false" ht="14.5" hidden="false" customHeight="false" outlineLevel="0" collapsed="false"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</row>
    <row r="689" customFormat="false" ht="14.5" hidden="false" customHeight="false" outlineLevel="0" collapsed="false"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P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</row>
    <row r="690" customFormat="false" ht="14.5" hidden="false" customHeight="false" outlineLevel="0" collapsed="false"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P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</row>
    <row r="691" customFormat="false" ht="14.5" hidden="false" customHeight="false" outlineLevel="0" collapsed="false"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</row>
    <row r="692" customFormat="false" ht="14.5" hidden="false" customHeight="false" outlineLevel="0" collapsed="false"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</row>
    <row r="693" customFormat="false" ht="14.5" hidden="false" customHeight="false" outlineLevel="0" collapsed="false"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</row>
    <row r="694" customFormat="false" ht="14.5" hidden="false" customHeight="false" outlineLevel="0" collapsed="false"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</row>
    <row r="695" customFormat="false" ht="14.5" hidden="false" customHeight="false" outlineLevel="0" collapsed="false"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</row>
    <row r="696" customFormat="false" ht="14.5" hidden="false" customHeight="false" outlineLevel="0" collapsed="false"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</row>
    <row r="697" customFormat="false" ht="14.5" hidden="false" customHeight="false" outlineLevel="0" collapsed="false"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</row>
    <row r="698" customFormat="false" ht="14.5" hidden="false" customHeight="false" outlineLevel="0" collapsed="false"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</row>
    <row r="699" customFormat="false" ht="14.5" hidden="false" customHeight="false" outlineLevel="0" collapsed="false"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P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</row>
    <row r="700" customFormat="false" ht="14.5" hidden="false" customHeight="false" outlineLevel="0" collapsed="false"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P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</row>
    <row r="701" customFormat="false" ht="14.5" hidden="false" customHeight="false" outlineLevel="0" collapsed="false"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P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</row>
    <row r="702" customFormat="false" ht="14.5" hidden="false" customHeight="false" outlineLevel="0" collapsed="false"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</row>
    <row r="703" customFormat="false" ht="14.5" hidden="false" customHeight="false" outlineLevel="0" collapsed="false"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</row>
    <row r="704" customFormat="false" ht="14.5" hidden="false" customHeight="false" outlineLevel="0" collapsed="false"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</row>
    <row r="705" customFormat="false" ht="14.5" hidden="false" customHeight="false" outlineLevel="0" collapsed="false"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</row>
    <row r="706" customFormat="false" ht="14.5" hidden="false" customHeight="false" outlineLevel="0" collapsed="false"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P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</row>
    <row r="707" customFormat="false" ht="14.5" hidden="false" customHeight="false" outlineLevel="0" collapsed="false"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</row>
    <row r="708" customFormat="false" ht="14.5" hidden="false" customHeight="false" outlineLevel="0" collapsed="false"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</row>
    <row r="709" customFormat="false" ht="14.5" hidden="false" customHeight="false" outlineLevel="0" collapsed="false"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</row>
    <row r="710" customFormat="false" ht="14.5" hidden="false" customHeight="false" outlineLevel="0" collapsed="false"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</row>
    <row r="711" customFormat="false" ht="14.5" hidden="false" customHeight="false" outlineLevel="0" collapsed="false"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</row>
    <row r="712" customFormat="false" ht="14.5" hidden="false" customHeight="false" outlineLevel="0" collapsed="false"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</row>
    <row r="713" customFormat="false" ht="14.5" hidden="false" customHeight="false" outlineLevel="0" collapsed="false"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</row>
    <row r="714" customFormat="false" ht="14.5" hidden="false" customHeight="false" outlineLevel="0" collapsed="false"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</row>
    <row r="715" customFormat="false" ht="14.5" hidden="false" customHeight="false" outlineLevel="0" collapsed="false"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</row>
    <row r="716" customFormat="false" ht="14.5" hidden="false" customHeight="false" outlineLevel="0" collapsed="false"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P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</row>
    <row r="717" customFormat="false" ht="14.5" hidden="false" customHeight="false" outlineLevel="0" collapsed="false"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</row>
    <row r="718" customFormat="false" ht="14.5" hidden="false" customHeight="false" outlineLevel="0" collapsed="false"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</row>
    <row r="719" customFormat="false" ht="14.5" hidden="false" customHeight="false" outlineLevel="0" collapsed="false"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</row>
    <row r="720" customFormat="false" ht="14.5" hidden="false" customHeight="false" outlineLevel="0" collapsed="false"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</row>
    <row r="721" customFormat="false" ht="14.5" hidden="false" customHeight="false" outlineLevel="0" collapsed="false"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P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</row>
    <row r="722" customFormat="false" ht="14.5" hidden="false" customHeight="false" outlineLevel="0" collapsed="false"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P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</row>
    <row r="723" customFormat="false" ht="14.5" hidden="false" customHeight="false" outlineLevel="0" collapsed="false"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P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</row>
    <row r="724" customFormat="false" ht="14.5" hidden="false" customHeight="false" outlineLevel="0" collapsed="false"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P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</row>
    <row r="725" customFormat="false" ht="14.5" hidden="false" customHeight="false" outlineLevel="0" collapsed="false"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P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</row>
    <row r="726" customFormat="false" ht="14.5" hidden="false" customHeight="false" outlineLevel="0" collapsed="false"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P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</row>
    <row r="727" customFormat="false" ht="14.5" hidden="false" customHeight="false" outlineLevel="0" collapsed="false"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</row>
    <row r="728" customFormat="false" ht="14.5" hidden="false" customHeight="false" outlineLevel="0" collapsed="false"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</row>
    <row r="729" customFormat="false" ht="14.5" hidden="false" customHeight="false" outlineLevel="0" collapsed="false"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P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</row>
    <row r="730" customFormat="false" ht="14.5" hidden="false" customHeight="false" outlineLevel="0" collapsed="false"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P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</row>
    <row r="731" customFormat="false" ht="14.5" hidden="false" customHeight="false" outlineLevel="0" collapsed="false"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P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</row>
    <row r="732" customFormat="false" ht="14.5" hidden="false" customHeight="false" outlineLevel="0" collapsed="false"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P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</row>
    <row r="733" customFormat="false" ht="14.5" hidden="false" customHeight="false" outlineLevel="0" collapsed="false"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P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</row>
    <row r="734" customFormat="false" ht="14.5" hidden="false" customHeight="false" outlineLevel="0" collapsed="false"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</row>
    <row r="735" customFormat="false" ht="14.5" hidden="false" customHeight="false" outlineLevel="0" collapsed="false"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</row>
    <row r="736" customFormat="false" ht="14.5" hidden="false" customHeight="false" outlineLevel="0" collapsed="false"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</row>
    <row r="737" customFormat="false" ht="14.5" hidden="false" customHeight="false" outlineLevel="0" collapsed="false"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P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</row>
    <row r="738" customFormat="false" ht="14.5" hidden="false" customHeight="false" outlineLevel="0" collapsed="false"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P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</row>
    <row r="739" customFormat="false" ht="14.5" hidden="false" customHeight="false" outlineLevel="0" collapsed="false"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P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</row>
    <row r="740" customFormat="false" ht="14.5" hidden="false" customHeight="false" outlineLevel="0" collapsed="false"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P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</row>
    <row r="741" customFormat="false" ht="14.5" hidden="false" customHeight="false" outlineLevel="0" collapsed="false"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P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</row>
    <row r="742" customFormat="false" ht="14.5" hidden="false" customHeight="false" outlineLevel="0" collapsed="false"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P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</row>
    <row r="743" customFormat="false" ht="14.5" hidden="false" customHeight="false" outlineLevel="0" collapsed="false"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</row>
    <row r="744" customFormat="false" ht="14.5" hidden="false" customHeight="false" outlineLevel="0" collapsed="false"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</row>
    <row r="745" customFormat="false" ht="14.5" hidden="false" customHeight="false" outlineLevel="0" collapsed="false"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</row>
    <row r="746" customFormat="false" ht="14.5" hidden="false" customHeight="false" outlineLevel="0" collapsed="false"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</row>
    <row r="747" customFormat="false" ht="14.5" hidden="false" customHeight="false" outlineLevel="0" collapsed="false"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P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</row>
    <row r="748" customFormat="false" ht="14.5" hidden="false" customHeight="false" outlineLevel="0" collapsed="false"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P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</row>
    <row r="749" customFormat="false" ht="14.5" hidden="false" customHeight="false" outlineLevel="0" collapsed="false"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P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</row>
    <row r="750" customFormat="false" ht="14.5" hidden="false" customHeight="false" outlineLevel="0" collapsed="false"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</row>
    <row r="751" customFormat="false" ht="14.5" hidden="false" customHeight="false" outlineLevel="0" collapsed="false"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</row>
    <row r="752" customFormat="false" ht="14.5" hidden="false" customHeight="false" outlineLevel="0" collapsed="false"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</row>
    <row r="753" customFormat="false" ht="14.5" hidden="false" customHeight="false" outlineLevel="0" collapsed="false"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</row>
    <row r="754" customFormat="false" ht="14.5" hidden="false" customHeight="false" outlineLevel="0" collapsed="false"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</row>
    <row r="755" customFormat="false" ht="14.5" hidden="false" customHeight="false" outlineLevel="0" collapsed="false"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</row>
    <row r="756" customFormat="false" ht="14.5" hidden="false" customHeight="false" outlineLevel="0" collapsed="false"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</row>
    <row r="757" customFormat="false" ht="14.5" hidden="false" customHeight="false" outlineLevel="0" collapsed="false"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</row>
    <row r="758" customFormat="false" ht="14.5" hidden="false" customHeight="false" outlineLevel="0" collapsed="false"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</row>
    <row r="759" customFormat="false" ht="14.5" hidden="false" customHeight="false" outlineLevel="0" collapsed="false"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</row>
    <row r="760" customFormat="false" ht="14.5" hidden="false" customHeight="false" outlineLevel="0" collapsed="false"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</row>
    <row r="761" customFormat="false" ht="14.5" hidden="false" customHeight="false" outlineLevel="0" collapsed="false"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</row>
    <row r="762" customFormat="false" ht="14.5" hidden="false" customHeight="false" outlineLevel="0" collapsed="false"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P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</row>
    <row r="763" customFormat="false" ht="14.5" hidden="false" customHeight="false" outlineLevel="0" collapsed="false"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P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</row>
    <row r="764" customFormat="false" ht="14.5" hidden="false" customHeight="false" outlineLevel="0" collapsed="false"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</row>
    <row r="765" customFormat="false" ht="14.5" hidden="false" customHeight="false" outlineLevel="0" collapsed="false"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</row>
    <row r="766" customFormat="false" ht="14.5" hidden="false" customHeight="false" outlineLevel="0" collapsed="false"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</row>
    <row r="767" customFormat="false" ht="14.5" hidden="false" customHeight="false" outlineLevel="0" collapsed="false"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</row>
    <row r="768" customFormat="false" ht="14.5" hidden="false" customHeight="false" outlineLevel="0" collapsed="false"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P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</row>
    <row r="769" customFormat="false" ht="14.5" hidden="false" customHeight="false" outlineLevel="0" collapsed="false"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P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</row>
    <row r="770" customFormat="false" ht="14.5" hidden="false" customHeight="false" outlineLevel="0" collapsed="false"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</row>
    <row r="771" customFormat="false" ht="14.5" hidden="false" customHeight="false" outlineLevel="0" collapsed="false"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</row>
    <row r="772" customFormat="false" ht="14.5" hidden="false" customHeight="false" outlineLevel="0" collapsed="false"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</row>
    <row r="773" customFormat="false" ht="14.5" hidden="false" customHeight="false" outlineLevel="0" collapsed="false"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</row>
    <row r="774" customFormat="false" ht="14.5" hidden="false" customHeight="false" outlineLevel="0" collapsed="false"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P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</row>
    <row r="775" customFormat="false" ht="14.5" hidden="false" customHeight="false" outlineLevel="0" collapsed="false"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</row>
    <row r="776" customFormat="false" ht="14.5" hidden="false" customHeight="false" outlineLevel="0" collapsed="false"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</row>
    <row r="777" customFormat="false" ht="14.5" hidden="false" customHeight="false" outlineLevel="0" collapsed="false"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</row>
    <row r="778" customFormat="false" ht="14.5" hidden="false" customHeight="false" outlineLevel="0" collapsed="false"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</row>
    <row r="779" customFormat="false" ht="14.5" hidden="false" customHeight="false" outlineLevel="0" collapsed="false"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</row>
    <row r="780" customFormat="false" ht="14.5" hidden="false" customHeight="false" outlineLevel="0" collapsed="false"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</row>
    <row r="781" customFormat="false" ht="14.5" hidden="false" customHeight="false" outlineLevel="0" collapsed="false"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</row>
    <row r="782" customFormat="false" ht="14.5" hidden="false" customHeight="false" outlineLevel="0" collapsed="false"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P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</row>
    <row r="783" customFormat="false" ht="14.5" hidden="false" customHeight="false" outlineLevel="0" collapsed="false"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P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</row>
    <row r="784" customFormat="false" ht="14.5" hidden="false" customHeight="false" outlineLevel="0" collapsed="false"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</row>
    <row r="785" customFormat="false" ht="14.5" hidden="false" customHeight="false" outlineLevel="0" collapsed="false"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</row>
    <row r="786" customFormat="false" ht="14.5" hidden="false" customHeight="false" outlineLevel="0" collapsed="false"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</row>
    <row r="787" customFormat="false" ht="14.5" hidden="false" customHeight="false" outlineLevel="0" collapsed="false"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</row>
    <row r="788" customFormat="false" ht="14.5" hidden="false" customHeight="false" outlineLevel="0" collapsed="false"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</row>
    <row r="789" customFormat="false" ht="14.5" hidden="false" customHeight="false" outlineLevel="0" collapsed="false"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</row>
    <row r="790" customFormat="false" ht="14.5" hidden="false" customHeight="false" outlineLevel="0" collapsed="false"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</row>
    <row r="791" customFormat="false" ht="14.5" hidden="false" customHeight="false" outlineLevel="0" collapsed="false"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</row>
    <row r="792" customFormat="false" ht="14.5" hidden="false" customHeight="false" outlineLevel="0" collapsed="false"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P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</row>
    <row r="793" customFormat="false" ht="14.5" hidden="false" customHeight="false" outlineLevel="0" collapsed="false"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</row>
    <row r="794" customFormat="false" ht="14.5" hidden="false" customHeight="false" outlineLevel="0" collapsed="false"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P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</row>
    <row r="795" customFormat="false" ht="14.5" hidden="false" customHeight="false" outlineLevel="0" collapsed="false"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P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</row>
    <row r="796" customFormat="false" ht="14.5" hidden="false" customHeight="false" outlineLevel="0" collapsed="false"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</row>
    <row r="797" customFormat="false" ht="14.5" hidden="false" customHeight="false" outlineLevel="0" collapsed="false"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</row>
    <row r="798" customFormat="false" ht="14.5" hidden="false" customHeight="false" outlineLevel="0" collapsed="false"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</row>
    <row r="799" customFormat="false" ht="14.5" hidden="false" customHeight="false" outlineLevel="0" collapsed="false"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</row>
    <row r="800" customFormat="false" ht="14.5" hidden="false" customHeight="false" outlineLevel="0" collapsed="false"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</row>
    <row r="801" customFormat="false" ht="14.5" hidden="false" customHeight="false" outlineLevel="0" collapsed="false"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</row>
    <row r="802" customFormat="false" ht="14.5" hidden="false" customHeight="false" outlineLevel="0" collapsed="false"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P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</row>
    <row r="803" customFormat="false" ht="14.5" hidden="false" customHeight="false" outlineLevel="0" collapsed="false"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P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</row>
    <row r="804" customFormat="false" ht="14.5" hidden="false" customHeight="false" outlineLevel="0" collapsed="false"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</row>
    <row r="805" customFormat="false" ht="14.5" hidden="false" customHeight="false" outlineLevel="0" collapsed="false"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</row>
    <row r="806" customFormat="false" ht="14.5" hidden="false" customHeight="false" outlineLevel="0" collapsed="false"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P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</row>
    <row r="807" customFormat="false" ht="14.5" hidden="false" customHeight="false" outlineLevel="0" collapsed="false"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P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</row>
    <row r="808" customFormat="false" ht="14.5" hidden="false" customHeight="false" outlineLevel="0" collapsed="false"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</row>
    <row r="809" customFormat="false" ht="14.5" hidden="false" customHeight="false" outlineLevel="0" collapsed="false"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</row>
    <row r="810" customFormat="false" ht="14.5" hidden="false" customHeight="false" outlineLevel="0" collapsed="false"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</row>
    <row r="811" customFormat="false" ht="14.5" hidden="false" customHeight="false" outlineLevel="0" collapsed="false"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P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</row>
    <row r="812" customFormat="false" ht="14.5" hidden="false" customHeight="false" outlineLevel="0" collapsed="false"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</row>
    <row r="813" customFormat="false" ht="14.5" hidden="false" customHeight="false" outlineLevel="0" collapsed="false"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</row>
    <row r="814" customFormat="false" ht="14.5" hidden="false" customHeight="false" outlineLevel="0" collapsed="false"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P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</row>
    <row r="815" customFormat="false" ht="14.5" hidden="false" customHeight="false" outlineLevel="0" collapsed="false"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P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</row>
    <row r="816" customFormat="false" ht="14.5" hidden="false" customHeight="false" outlineLevel="0" collapsed="false"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</row>
    <row r="817" customFormat="false" ht="14.5" hidden="false" customHeight="false" outlineLevel="0" collapsed="false"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</row>
    <row r="818" customFormat="false" ht="14.5" hidden="false" customHeight="false" outlineLevel="0" collapsed="false"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P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</row>
    <row r="819" customFormat="false" ht="14.5" hidden="false" customHeight="false" outlineLevel="0" collapsed="false"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</row>
    <row r="820" customFormat="false" ht="14.5" hidden="false" customHeight="false" outlineLevel="0" collapsed="false"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P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</row>
    <row r="821" customFormat="false" ht="14.5" hidden="false" customHeight="false" outlineLevel="0" collapsed="false"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</row>
    <row r="822" customFormat="false" ht="14.5" hidden="false" customHeight="false" outlineLevel="0" collapsed="false"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</row>
    <row r="823" customFormat="false" ht="14.5" hidden="false" customHeight="false" outlineLevel="0" collapsed="false"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P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</row>
    <row r="824" customFormat="false" ht="14.5" hidden="false" customHeight="false" outlineLevel="0" collapsed="false"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P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</row>
    <row r="825" customFormat="false" ht="14.5" hidden="false" customHeight="false" outlineLevel="0" collapsed="false"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P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</row>
    <row r="826" customFormat="false" ht="14.5" hidden="false" customHeight="false" outlineLevel="0" collapsed="false"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P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</row>
    <row r="827" customFormat="false" ht="14.5" hidden="false" customHeight="false" outlineLevel="0" collapsed="false"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P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</row>
    <row r="828" customFormat="false" ht="14.5" hidden="false" customHeight="false" outlineLevel="0" collapsed="false"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P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</row>
    <row r="829" customFormat="false" ht="14.5" hidden="false" customHeight="false" outlineLevel="0" collapsed="false"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</row>
    <row r="830" customFormat="false" ht="14.5" hidden="false" customHeight="false" outlineLevel="0" collapsed="false"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</row>
    <row r="831" customFormat="false" ht="14.5" hidden="false" customHeight="false" outlineLevel="0" collapsed="false"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</row>
    <row r="832" customFormat="false" ht="14.5" hidden="false" customHeight="false" outlineLevel="0" collapsed="false"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</row>
    <row r="833" customFormat="false" ht="14.5" hidden="false" customHeight="false" outlineLevel="0" collapsed="false"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P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</row>
    <row r="834" customFormat="false" ht="14.5" hidden="false" customHeight="false" outlineLevel="0" collapsed="false"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</row>
    <row r="835" customFormat="false" ht="14.5" hidden="false" customHeight="false" outlineLevel="0" collapsed="false"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</row>
    <row r="836" customFormat="false" ht="14.5" hidden="false" customHeight="false" outlineLevel="0" collapsed="false"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</row>
    <row r="837" customFormat="false" ht="14.5" hidden="false" customHeight="false" outlineLevel="0" collapsed="false"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</row>
    <row r="838" customFormat="false" ht="14.5" hidden="false" customHeight="false" outlineLevel="0" collapsed="false"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</row>
    <row r="839" customFormat="false" ht="14.5" hidden="false" customHeight="false" outlineLevel="0" collapsed="false"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</row>
    <row r="840" customFormat="false" ht="14.5" hidden="false" customHeight="false" outlineLevel="0" collapsed="false"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</row>
    <row r="841" customFormat="false" ht="14.5" hidden="false" customHeight="false" outlineLevel="0" collapsed="false"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</row>
    <row r="842" customFormat="false" ht="14.5" hidden="false" customHeight="false" outlineLevel="0" collapsed="false"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</row>
    <row r="843" customFormat="false" ht="14.5" hidden="false" customHeight="false" outlineLevel="0" collapsed="false"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</row>
    <row r="844" customFormat="false" ht="14.5" hidden="false" customHeight="false" outlineLevel="0" collapsed="false"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</row>
    <row r="845" customFormat="false" ht="14.5" hidden="false" customHeight="false" outlineLevel="0" collapsed="false"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P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</row>
    <row r="846" customFormat="false" ht="14.5" hidden="false" customHeight="false" outlineLevel="0" collapsed="false"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</row>
    <row r="847" customFormat="false" ht="14.5" hidden="false" customHeight="false" outlineLevel="0" collapsed="false"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</row>
    <row r="848" customFormat="false" ht="14.5" hidden="false" customHeight="false" outlineLevel="0" collapsed="false"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</row>
    <row r="849" customFormat="false" ht="14.5" hidden="false" customHeight="false" outlineLevel="0" collapsed="false"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</row>
    <row r="850" customFormat="false" ht="14.5" hidden="false" customHeight="false" outlineLevel="0" collapsed="false"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P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</row>
    <row r="851" customFormat="false" ht="14.5" hidden="false" customHeight="false" outlineLevel="0" collapsed="false"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</row>
    <row r="852" customFormat="false" ht="14.5" hidden="false" customHeight="false" outlineLevel="0" collapsed="false"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P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</row>
    <row r="853" customFormat="false" ht="14.5" hidden="false" customHeight="false" outlineLevel="0" collapsed="false"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P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</row>
    <row r="854" customFormat="false" ht="14.5" hidden="false" customHeight="false" outlineLevel="0" collapsed="false"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</row>
    <row r="855" customFormat="false" ht="14.5" hidden="false" customHeight="false" outlineLevel="0" collapsed="false"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P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</row>
    <row r="856" customFormat="false" ht="14.5" hidden="false" customHeight="false" outlineLevel="0" collapsed="false"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</row>
    <row r="857" customFormat="false" ht="14.5" hidden="false" customHeight="false" outlineLevel="0" collapsed="false"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</row>
    <row r="858" customFormat="false" ht="14.5" hidden="false" customHeight="false" outlineLevel="0" collapsed="false"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P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</row>
    <row r="859" customFormat="false" ht="14.5" hidden="false" customHeight="false" outlineLevel="0" collapsed="false"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</row>
    <row r="860" customFormat="false" ht="14.5" hidden="false" customHeight="false" outlineLevel="0" collapsed="false"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</row>
    <row r="861" customFormat="false" ht="14.5" hidden="false" customHeight="false" outlineLevel="0" collapsed="false"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</row>
    <row r="862" customFormat="false" ht="14.5" hidden="false" customHeight="false" outlineLevel="0" collapsed="false"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P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</row>
    <row r="863" customFormat="false" ht="14.5" hidden="false" customHeight="false" outlineLevel="0" collapsed="false"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P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</row>
    <row r="864" customFormat="false" ht="14.5" hidden="false" customHeight="false" outlineLevel="0" collapsed="false"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P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</row>
    <row r="865" customFormat="false" ht="14.5" hidden="false" customHeight="false" outlineLevel="0" collapsed="false"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</row>
    <row r="866" customFormat="false" ht="14.5" hidden="false" customHeight="false" outlineLevel="0" collapsed="false"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</row>
    <row r="867" customFormat="false" ht="14.5" hidden="false" customHeight="false" outlineLevel="0" collapsed="false"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</row>
    <row r="868" customFormat="false" ht="14.5" hidden="false" customHeight="false" outlineLevel="0" collapsed="false"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</row>
    <row r="869" customFormat="false" ht="14.5" hidden="false" customHeight="false" outlineLevel="0" collapsed="false"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</row>
    <row r="870" customFormat="false" ht="14.5" hidden="false" customHeight="false" outlineLevel="0" collapsed="false"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</row>
    <row r="871" customFormat="false" ht="14.5" hidden="false" customHeight="false" outlineLevel="0" collapsed="false"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</row>
    <row r="872" customFormat="false" ht="14.5" hidden="false" customHeight="false" outlineLevel="0" collapsed="false"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</row>
    <row r="873" customFormat="false" ht="14.5" hidden="false" customHeight="false" outlineLevel="0" collapsed="false"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</row>
    <row r="874" customFormat="false" ht="14.5" hidden="false" customHeight="false" outlineLevel="0" collapsed="false"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P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</row>
    <row r="875" customFormat="false" ht="14.5" hidden="false" customHeight="false" outlineLevel="0" collapsed="false"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</row>
    <row r="876" customFormat="false" ht="14.5" hidden="false" customHeight="false" outlineLevel="0" collapsed="false"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</row>
    <row r="877" customFormat="false" ht="14.5" hidden="false" customHeight="false" outlineLevel="0" collapsed="false"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</row>
    <row r="878" customFormat="false" ht="14.5" hidden="false" customHeight="false" outlineLevel="0" collapsed="false"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</row>
    <row r="879" customFormat="false" ht="14.5" hidden="false" customHeight="false" outlineLevel="0" collapsed="false"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P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</row>
    <row r="880" customFormat="false" ht="14.5" hidden="false" customHeight="false" outlineLevel="0" collapsed="false"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</row>
    <row r="881" customFormat="false" ht="14.5" hidden="false" customHeight="false" outlineLevel="0" collapsed="false"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</row>
    <row r="882" customFormat="false" ht="14.5" hidden="false" customHeight="false" outlineLevel="0" collapsed="false"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</row>
    <row r="883" customFormat="false" ht="14.5" hidden="false" customHeight="false" outlineLevel="0" collapsed="false"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P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</row>
    <row r="884" customFormat="false" ht="14.5" hidden="false" customHeight="false" outlineLevel="0" collapsed="false"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</row>
    <row r="885" customFormat="false" ht="14.5" hidden="false" customHeight="false" outlineLevel="0" collapsed="false"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P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</row>
    <row r="886" customFormat="false" ht="14.5" hidden="false" customHeight="false" outlineLevel="0" collapsed="false"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</row>
    <row r="887" customFormat="false" ht="14.5" hidden="false" customHeight="false" outlineLevel="0" collapsed="false"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</row>
    <row r="888" customFormat="false" ht="14.5" hidden="false" customHeight="false" outlineLevel="0" collapsed="false"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P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</row>
    <row r="889" customFormat="false" ht="14.5" hidden="false" customHeight="false" outlineLevel="0" collapsed="false"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</row>
    <row r="890" customFormat="false" ht="14.5" hidden="false" customHeight="false" outlineLevel="0" collapsed="false"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</row>
    <row r="891" customFormat="false" ht="14.5" hidden="false" customHeight="false" outlineLevel="0" collapsed="false"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</row>
    <row r="892" customFormat="false" ht="14.5" hidden="false" customHeight="false" outlineLevel="0" collapsed="false"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</row>
    <row r="893" customFormat="false" ht="14.5" hidden="false" customHeight="false" outlineLevel="0" collapsed="false"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</row>
    <row r="894" customFormat="false" ht="14.5" hidden="false" customHeight="false" outlineLevel="0" collapsed="false"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P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</row>
    <row r="895" customFormat="false" ht="14.5" hidden="false" customHeight="false" outlineLevel="0" collapsed="false"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</row>
    <row r="896" customFormat="false" ht="14.5" hidden="false" customHeight="false" outlineLevel="0" collapsed="false"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</row>
    <row r="897" customFormat="false" ht="14.5" hidden="false" customHeight="false" outlineLevel="0" collapsed="false"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</row>
    <row r="898" customFormat="false" ht="14.5" hidden="false" customHeight="false" outlineLevel="0" collapsed="false"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</row>
    <row r="899" customFormat="false" ht="14.5" hidden="false" customHeight="false" outlineLevel="0" collapsed="false"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</row>
    <row r="900" customFormat="false" ht="14.5" hidden="false" customHeight="false" outlineLevel="0" collapsed="false"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</row>
    <row r="901" customFormat="false" ht="14.5" hidden="false" customHeight="false" outlineLevel="0" collapsed="false"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</row>
    <row r="902" customFormat="false" ht="14.5" hidden="false" customHeight="false" outlineLevel="0" collapsed="false"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</row>
    <row r="903" customFormat="false" ht="14.5" hidden="false" customHeight="false" outlineLevel="0" collapsed="false"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</row>
    <row r="904" customFormat="false" ht="14.5" hidden="false" customHeight="false" outlineLevel="0" collapsed="false"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</row>
    <row r="905" customFormat="false" ht="14.5" hidden="false" customHeight="false" outlineLevel="0" collapsed="false"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</row>
    <row r="906" customFormat="false" ht="14.5" hidden="false" customHeight="false" outlineLevel="0" collapsed="false"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P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</row>
    <row r="907" customFormat="false" ht="14.5" hidden="false" customHeight="false" outlineLevel="0" collapsed="false"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</row>
    <row r="908" customFormat="false" ht="14.5" hidden="false" customHeight="false" outlineLevel="0" collapsed="false"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</row>
    <row r="909" customFormat="false" ht="14.5" hidden="false" customHeight="false" outlineLevel="0" collapsed="false"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</row>
    <row r="910" customFormat="false" ht="14.5" hidden="false" customHeight="false" outlineLevel="0" collapsed="false"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</row>
    <row r="911" customFormat="false" ht="14.5" hidden="false" customHeight="false" outlineLevel="0" collapsed="false"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P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</row>
    <row r="912" customFormat="false" ht="14.5" hidden="false" customHeight="false" outlineLevel="0" collapsed="false"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P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</row>
    <row r="913" customFormat="false" ht="14.5" hidden="false" customHeight="false" outlineLevel="0" collapsed="false"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P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</row>
    <row r="914" customFormat="false" ht="14.5" hidden="false" customHeight="false" outlineLevel="0" collapsed="false"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</row>
    <row r="915" customFormat="false" ht="14.5" hidden="false" customHeight="false" outlineLevel="0" collapsed="false"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</row>
    <row r="916" customFormat="false" ht="14.5" hidden="false" customHeight="false" outlineLevel="0" collapsed="false"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</row>
    <row r="917" customFormat="false" ht="14.5" hidden="false" customHeight="false" outlineLevel="0" collapsed="false"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P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</row>
    <row r="918" customFormat="false" ht="14.5" hidden="false" customHeight="false" outlineLevel="0" collapsed="false"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</row>
    <row r="919" customFormat="false" ht="14.5" hidden="false" customHeight="false" outlineLevel="0" collapsed="false"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</row>
    <row r="920" customFormat="false" ht="14.5" hidden="false" customHeight="false" outlineLevel="0" collapsed="false"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</row>
    <row r="921" customFormat="false" ht="14.5" hidden="false" customHeight="false" outlineLevel="0" collapsed="false"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P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</row>
    <row r="922" customFormat="false" ht="14.5" hidden="false" customHeight="false" outlineLevel="0" collapsed="false"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P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</row>
    <row r="923" customFormat="false" ht="14.5" hidden="false" customHeight="false" outlineLevel="0" collapsed="false"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P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</row>
    <row r="924" customFormat="false" ht="14.5" hidden="false" customHeight="false" outlineLevel="0" collapsed="false"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P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</row>
    <row r="925" customFormat="false" ht="14.5" hidden="false" customHeight="false" outlineLevel="0" collapsed="false"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P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</row>
    <row r="926" customFormat="false" ht="14.5" hidden="false" customHeight="false" outlineLevel="0" collapsed="false"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P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</row>
    <row r="927" customFormat="false" ht="14.5" hidden="false" customHeight="false" outlineLevel="0" collapsed="false"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P927" s="55"/>
      <c r="Q927" s="55"/>
      <c r="R927" s="55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</row>
    <row r="928" customFormat="false" ht="14.5" hidden="false" customHeight="false" outlineLevel="0" collapsed="false"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P928" s="55"/>
      <c r="Q928" s="55"/>
      <c r="R928" s="55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</row>
    <row r="929" customFormat="false" ht="14.5" hidden="false" customHeight="false" outlineLevel="0" collapsed="false"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P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</row>
    <row r="930" customFormat="false" ht="14.5" hidden="false" customHeight="false" outlineLevel="0" collapsed="false"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P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</row>
    <row r="931" customFormat="false" ht="14.5" hidden="false" customHeight="false" outlineLevel="0" collapsed="false"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P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</row>
    <row r="932" customFormat="false" ht="14.5" hidden="false" customHeight="false" outlineLevel="0" collapsed="false"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P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</row>
    <row r="933" customFormat="false" ht="14.5" hidden="false" customHeight="false" outlineLevel="0" collapsed="false"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P933" s="55"/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</row>
    <row r="934" customFormat="false" ht="14.5" hidden="false" customHeight="false" outlineLevel="0" collapsed="false"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P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</row>
    <row r="935" customFormat="false" ht="14.5" hidden="false" customHeight="false" outlineLevel="0" collapsed="false"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P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</row>
    <row r="936" customFormat="false" ht="14.5" hidden="false" customHeight="false" outlineLevel="0" collapsed="false"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P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</row>
    <row r="937" customFormat="false" ht="14.5" hidden="false" customHeight="false" outlineLevel="0" collapsed="false"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P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</row>
    <row r="938" customFormat="false" ht="14.5" hidden="false" customHeight="false" outlineLevel="0" collapsed="false"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P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</row>
    <row r="939" customFormat="false" ht="14.5" hidden="false" customHeight="false" outlineLevel="0" collapsed="false"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P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</row>
    <row r="940" customFormat="false" ht="14.5" hidden="false" customHeight="false" outlineLevel="0" collapsed="false"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P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</row>
    <row r="941" customFormat="false" ht="14.5" hidden="false" customHeight="false" outlineLevel="0" collapsed="false"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P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</row>
    <row r="942" customFormat="false" ht="14.5" hidden="false" customHeight="false" outlineLevel="0" collapsed="false"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</row>
    <row r="943" customFormat="false" ht="14.5" hidden="false" customHeight="false" outlineLevel="0" collapsed="false"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P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</row>
    <row r="944" customFormat="false" ht="14.5" hidden="false" customHeight="false" outlineLevel="0" collapsed="false"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P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</row>
    <row r="945" customFormat="false" ht="14.5" hidden="false" customHeight="false" outlineLevel="0" collapsed="false"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P945" s="55"/>
      <c r="Q945" s="55"/>
      <c r="R945" s="55"/>
      <c r="S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</row>
    <row r="946" customFormat="false" ht="14.5" hidden="false" customHeight="false" outlineLevel="0" collapsed="false"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P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</row>
    <row r="947" customFormat="false" ht="14.5" hidden="false" customHeight="false" outlineLevel="0" collapsed="false"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P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</row>
    <row r="948" customFormat="false" ht="14.5" hidden="false" customHeight="false" outlineLevel="0" collapsed="false"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P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</row>
    <row r="949" customFormat="false" ht="14.5" hidden="false" customHeight="false" outlineLevel="0" collapsed="false"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P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</row>
    <row r="950" customFormat="false" ht="14.5" hidden="false" customHeight="false" outlineLevel="0" collapsed="false"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P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</row>
    <row r="951" customFormat="false" ht="14.5" hidden="false" customHeight="false" outlineLevel="0" collapsed="false"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P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</row>
    <row r="952" customFormat="false" ht="14.5" hidden="false" customHeight="false" outlineLevel="0" collapsed="false"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P952" s="55"/>
      <c r="Q952" s="55"/>
      <c r="R952" s="55"/>
      <c r="S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</row>
    <row r="953" customFormat="false" ht="14.5" hidden="false" customHeight="false" outlineLevel="0" collapsed="false"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P953" s="55"/>
      <c r="Q953" s="55"/>
      <c r="R953" s="55"/>
      <c r="S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</row>
    <row r="954" customFormat="false" ht="14.5" hidden="false" customHeight="false" outlineLevel="0" collapsed="false"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P954" s="55"/>
      <c r="Q954" s="55"/>
      <c r="R954" s="55"/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L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</row>
    <row r="955" customFormat="false" ht="14.5" hidden="false" customHeight="false" outlineLevel="0" collapsed="false"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P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</row>
    <row r="956" customFormat="false" ht="14.5" hidden="false" customHeight="false" outlineLevel="0" collapsed="false"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P956" s="55"/>
      <c r="Q956" s="55"/>
      <c r="R956" s="55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</row>
    <row r="957" customFormat="false" ht="14.5" hidden="false" customHeight="false" outlineLevel="0" collapsed="false"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P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</row>
    <row r="958" customFormat="false" ht="14.5" hidden="false" customHeight="false" outlineLevel="0" collapsed="false"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P958" s="55"/>
      <c r="Q958" s="55"/>
      <c r="R958" s="55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</row>
    <row r="959" customFormat="false" ht="14.5" hidden="false" customHeight="false" outlineLevel="0" collapsed="false"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</row>
    <row r="960" customFormat="false" ht="14.5" hidden="false" customHeight="false" outlineLevel="0" collapsed="false"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P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</row>
    <row r="961" customFormat="false" ht="14.5" hidden="false" customHeight="false" outlineLevel="0" collapsed="false"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P961" s="55"/>
      <c r="Q961" s="55"/>
      <c r="R961" s="55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</row>
    <row r="962" customFormat="false" ht="14.5" hidden="false" customHeight="false" outlineLevel="0" collapsed="false"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P962" s="55"/>
      <c r="Q962" s="55"/>
      <c r="R962" s="55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</row>
    <row r="963" customFormat="false" ht="14.5" hidden="false" customHeight="false" outlineLevel="0" collapsed="false"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P963" s="55"/>
      <c r="Q963" s="55"/>
      <c r="R963" s="55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</row>
    <row r="964" customFormat="false" ht="14.5" hidden="false" customHeight="false" outlineLevel="0" collapsed="false"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P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</row>
    <row r="965" customFormat="false" ht="14.5" hidden="false" customHeight="false" outlineLevel="0" collapsed="false"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P965" s="55"/>
      <c r="Q965" s="55"/>
      <c r="R965" s="55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</row>
    <row r="966" customFormat="false" ht="14.5" hidden="false" customHeight="false" outlineLevel="0" collapsed="false"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P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</row>
    <row r="967" customFormat="false" ht="14.5" hidden="false" customHeight="false" outlineLevel="0" collapsed="false"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P967" s="55"/>
      <c r="Q967" s="55"/>
      <c r="R967" s="55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L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</row>
    <row r="968" customFormat="false" ht="14.5" hidden="false" customHeight="false" outlineLevel="0" collapsed="false"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P968" s="55"/>
      <c r="Q968" s="55"/>
      <c r="R968" s="55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</row>
    <row r="969" customFormat="false" ht="14.5" hidden="false" customHeight="false" outlineLevel="0" collapsed="false"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P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L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</row>
    <row r="970" customFormat="false" ht="14.5" hidden="false" customHeight="false" outlineLevel="0" collapsed="false"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P970" s="55"/>
      <c r="Q970" s="55"/>
      <c r="R970" s="55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</row>
    <row r="971" customFormat="false" ht="14.5" hidden="false" customHeight="false" outlineLevel="0" collapsed="false"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P971" s="55"/>
      <c r="Q971" s="55"/>
      <c r="R971" s="55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</row>
    <row r="972" customFormat="false" ht="14.5" hidden="false" customHeight="false" outlineLevel="0" collapsed="false"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P972" s="55"/>
      <c r="Q972" s="55"/>
      <c r="R972" s="55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</row>
    <row r="973" customFormat="false" ht="14.5" hidden="false" customHeight="false" outlineLevel="0" collapsed="false"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P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</row>
    <row r="974" customFormat="false" ht="14.5" hidden="false" customHeight="false" outlineLevel="0" collapsed="false"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P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</row>
    <row r="975" customFormat="false" ht="14.5" hidden="false" customHeight="false" outlineLevel="0" collapsed="false"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P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</row>
    <row r="976" customFormat="false" ht="14.5" hidden="false" customHeight="false" outlineLevel="0" collapsed="false"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</row>
    <row r="977" customFormat="false" ht="14.5" hidden="false" customHeight="false" outlineLevel="0" collapsed="false"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P977" s="55"/>
      <c r="Q977" s="55"/>
      <c r="R977" s="55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</row>
    <row r="978" customFormat="false" ht="14.5" hidden="false" customHeight="false" outlineLevel="0" collapsed="false"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P978" s="55"/>
      <c r="Q978" s="55"/>
      <c r="R978" s="55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</row>
    <row r="979" customFormat="false" ht="14.5" hidden="false" customHeight="false" outlineLevel="0" collapsed="false"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P979" s="55"/>
      <c r="Q979" s="55"/>
      <c r="R979" s="55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</row>
    <row r="980" customFormat="false" ht="14.5" hidden="false" customHeight="false" outlineLevel="0" collapsed="false"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P980" s="55"/>
      <c r="Q980" s="55"/>
      <c r="R980" s="55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</row>
    <row r="981" customFormat="false" ht="14.5" hidden="false" customHeight="false" outlineLevel="0" collapsed="false"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P981" s="55"/>
      <c r="Q981" s="55"/>
      <c r="R981" s="55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</row>
    <row r="982" customFormat="false" ht="14.5" hidden="false" customHeight="false" outlineLevel="0" collapsed="false"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P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</row>
    <row r="983" customFormat="false" ht="14.5" hidden="false" customHeight="false" outlineLevel="0" collapsed="false"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P983" s="55"/>
      <c r="Q983" s="55"/>
      <c r="R983" s="55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</row>
    <row r="984" customFormat="false" ht="14.5" hidden="false" customHeight="false" outlineLevel="0" collapsed="false"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P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</row>
    <row r="985" customFormat="false" ht="14.5" hidden="false" customHeight="false" outlineLevel="0" collapsed="false"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P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</row>
    <row r="986" customFormat="false" ht="14.5" hidden="false" customHeight="false" outlineLevel="0" collapsed="false"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P986" s="55"/>
      <c r="Q986" s="55"/>
      <c r="R986" s="55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</row>
    <row r="987" customFormat="false" ht="14.5" hidden="false" customHeight="false" outlineLevel="0" collapsed="false"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P987" s="55"/>
      <c r="Q987" s="55"/>
      <c r="R987" s="55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</row>
    <row r="988" customFormat="false" ht="14.5" hidden="false" customHeight="false" outlineLevel="0" collapsed="false"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P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</row>
    <row r="989" customFormat="false" ht="14.5" hidden="false" customHeight="false" outlineLevel="0" collapsed="false"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P989" s="55"/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</row>
    <row r="990" customFormat="false" ht="14.5" hidden="false" customHeight="false" outlineLevel="0" collapsed="false"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</row>
    <row r="991" customFormat="false" ht="14.5" hidden="false" customHeight="false" outlineLevel="0" collapsed="false"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P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</row>
    <row r="992" customFormat="false" ht="14.5" hidden="false" customHeight="false" outlineLevel="0" collapsed="false"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P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</row>
    <row r="993" customFormat="false" ht="14.5" hidden="false" customHeight="false" outlineLevel="0" collapsed="false"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P993" s="55"/>
      <c r="Q993" s="55"/>
      <c r="R993" s="55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</row>
    <row r="994" customFormat="false" ht="14.5" hidden="false" customHeight="false" outlineLevel="0" collapsed="false"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P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</row>
    <row r="995" customFormat="false" ht="14.5" hidden="false" customHeight="false" outlineLevel="0" collapsed="false"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P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L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</row>
    <row r="996" customFormat="false" ht="14.5" hidden="false" customHeight="false" outlineLevel="0" collapsed="false"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P996" s="55"/>
      <c r="Q996" s="55"/>
      <c r="R996" s="55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</row>
    <row r="997" customFormat="false" ht="14.5" hidden="false" customHeight="false" outlineLevel="0" collapsed="false"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P997" s="55"/>
      <c r="Q997" s="55"/>
      <c r="R997" s="55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</row>
    <row r="998" customFormat="false" ht="14.5" hidden="false" customHeight="false" outlineLevel="0" collapsed="false"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P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</row>
    <row r="999" customFormat="false" ht="14.5" hidden="false" customHeight="false" outlineLevel="0" collapsed="false"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P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L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</row>
    <row r="1000" customFormat="false" ht="14.5" hidden="false" customHeight="false" outlineLevel="0" collapsed="false"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</row>
    <row r="1001" customFormat="false" ht="14.5" hidden="false" customHeight="false" outlineLevel="0" collapsed="false"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P1001" s="55"/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</row>
    <row r="1002" customFormat="false" ht="14.5" hidden="false" customHeight="false" outlineLevel="0" collapsed="false"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</row>
    <row r="1003" customFormat="false" ht="14.5" hidden="false" customHeight="false" outlineLevel="0" collapsed="false"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P1003" s="55"/>
      <c r="Q1003" s="55"/>
      <c r="R1003" s="55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</row>
    <row r="1004" customFormat="false" ht="14.5" hidden="false" customHeight="false" outlineLevel="0" collapsed="false"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P1004" s="55"/>
      <c r="Q1004" s="55"/>
      <c r="R1004" s="55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</row>
    <row r="1005" customFormat="false" ht="14.5" hidden="false" customHeight="false" outlineLevel="0" collapsed="false"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P1005" s="55"/>
      <c r="Q1005" s="55"/>
      <c r="R1005" s="55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</row>
    <row r="1006" customFormat="false" ht="14.5" hidden="false" customHeight="false" outlineLevel="0" collapsed="false"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P1006" s="55"/>
      <c r="Q1006" s="55"/>
      <c r="R1006" s="55"/>
      <c r="S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</row>
    <row r="1007" customFormat="false" ht="14.5" hidden="false" customHeight="false" outlineLevel="0" collapsed="false"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P1007" s="55"/>
      <c r="Q1007" s="55"/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L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</row>
    <row r="1008" customFormat="false" ht="14.5" hidden="false" customHeight="false" outlineLevel="0" collapsed="false"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P1008" s="55"/>
      <c r="Q1008" s="55"/>
      <c r="R1008" s="55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</row>
    <row r="1009" customFormat="false" ht="14.5" hidden="false" customHeight="false" outlineLevel="0" collapsed="false"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P1009" s="55"/>
      <c r="Q1009" s="55"/>
      <c r="R1009" s="55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</row>
    <row r="1010" customFormat="false" ht="14.5" hidden="false" customHeight="false" outlineLevel="0" collapsed="false"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P1010" s="55"/>
      <c r="Q1010" s="55"/>
      <c r="R1010" s="55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</row>
    <row r="1011" customFormat="false" ht="14.5" hidden="false" customHeight="false" outlineLevel="0" collapsed="false"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</row>
    <row r="1012" customFormat="false" ht="14.5" hidden="false" customHeight="false" outlineLevel="0" collapsed="false"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</row>
    <row r="1013" customFormat="false" ht="14.5" hidden="false" customHeight="false" outlineLevel="0" collapsed="false"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P1013" s="55"/>
      <c r="Q1013" s="55"/>
      <c r="R1013" s="55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</row>
    <row r="1014" customFormat="false" ht="14.5" hidden="false" customHeight="false" outlineLevel="0" collapsed="false"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P1014" s="55"/>
      <c r="Q1014" s="55"/>
      <c r="R1014" s="55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</row>
    <row r="1015" customFormat="false" ht="14.5" hidden="false" customHeight="false" outlineLevel="0" collapsed="false"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P1015" s="55"/>
      <c r="Q1015" s="55"/>
      <c r="R1015" s="55"/>
      <c r="S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</row>
    <row r="1016" customFormat="false" ht="14.5" hidden="false" customHeight="false" outlineLevel="0" collapsed="false"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  <c r="P1016" s="55"/>
      <c r="Q1016" s="55"/>
      <c r="R1016" s="55"/>
      <c r="S1016" s="55"/>
      <c r="T1016" s="55"/>
      <c r="U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</row>
    <row r="1017" customFormat="false" ht="14.5" hidden="false" customHeight="false" outlineLevel="0" collapsed="false"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  <c r="P1017" s="55"/>
      <c r="Q1017" s="55"/>
      <c r="R1017" s="55"/>
      <c r="S1017" s="55"/>
      <c r="T1017" s="55"/>
      <c r="U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</row>
    <row r="1018" customFormat="false" ht="14.5" hidden="false" customHeight="false" outlineLevel="0" collapsed="false"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  <c r="P1018" s="55"/>
      <c r="Q1018" s="55"/>
      <c r="R1018" s="55"/>
      <c r="S1018" s="55"/>
      <c r="T1018" s="55"/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</row>
    <row r="1019" customFormat="false" ht="14.5" hidden="false" customHeight="false" outlineLevel="0" collapsed="false"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P1019" s="55"/>
      <c r="Q1019" s="55"/>
      <c r="R1019" s="55"/>
      <c r="S1019" s="55"/>
      <c r="T1019" s="55"/>
      <c r="U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</row>
    <row r="1020" customFormat="false" ht="14.5" hidden="false" customHeight="false" outlineLevel="0" collapsed="false"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  <c r="P1020" s="55"/>
      <c r="Q1020" s="55"/>
      <c r="R1020" s="55"/>
      <c r="S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</row>
    <row r="1021" customFormat="false" ht="14.5" hidden="false" customHeight="false" outlineLevel="0" collapsed="false"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  <c r="P1021" s="55"/>
      <c r="Q1021" s="55"/>
      <c r="R1021" s="55"/>
      <c r="S1021" s="55"/>
      <c r="T1021" s="55"/>
      <c r="U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</row>
    <row r="1022" customFormat="false" ht="14.5" hidden="false" customHeight="false" outlineLevel="0" collapsed="false"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  <c r="P1022" s="55"/>
      <c r="Q1022" s="55"/>
      <c r="R1022" s="55"/>
      <c r="S1022" s="55"/>
      <c r="T1022" s="55"/>
      <c r="U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L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</row>
    <row r="1023" customFormat="false" ht="14.5" hidden="false" customHeight="false" outlineLevel="0" collapsed="false"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  <c r="P1023" s="55"/>
      <c r="Q1023" s="55"/>
      <c r="R1023" s="55"/>
      <c r="S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</row>
    <row r="1024" customFormat="false" ht="14.5" hidden="false" customHeight="false" outlineLevel="0" collapsed="false"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  <c r="P1024" s="55"/>
      <c r="Q1024" s="55"/>
      <c r="R1024" s="55"/>
      <c r="S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</row>
    <row r="1025" customFormat="false" ht="14.5" hidden="false" customHeight="false" outlineLevel="0" collapsed="false"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  <c r="P1025" s="55"/>
      <c r="Q1025" s="55"/>
      <c r="R1025" s="55"/>
      <c r="S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</row>
    <row r="1026" customFormat="false" ht="14.5" hidden="false" customHeight="false" outlineLevel="0" collapsed="false"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  <c r="P1026" s="55"/>
      <c r="Q1026" s="55"/>
      <c r="R1026" s="55"/>
      <c r="S1026" s="55"/>
      <c r="T1026" s="55"/>
      <c r="U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L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</row>
    <row r="1027" customFormat="false" ht="14.5" hidden="false" customHeight="false" outlineLevel="0" collapsed="false"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  <c r="P1027" s="55"/>
      <c r="Q1027" s="55"/>
      <c r="R1027" s="55"/>
      <c r="S1027" s="55"/>
      <c r="T1027" s="55"/>
      <c r="U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L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</row>
    <row r="1028" customFormat="false" ht="14.5" hidden="false" customHeight="false" outlineLevel="0" collapsed="false"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  <c r="P1028" s="55"/>
      <c r="Q1028" s="55"/>
      <c r="R1028" s="55"/>
      <c r="S1028" s="55"/>
      <c r="T1028" s="55"/>
      <c r="U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L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</row>
    <row r="1029" customFormat="false" ht="14.5" hidden="false" customHeight="false" outlineLevel="0" collapsed="false"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  <c r="P1029" s="55"/>
      <c r="Q1029" s="55"/>
      <c r="R1029" s="55"/>
      <c r="S1029" s="55"/>
      <c r="T1029" s="55"/>
      <c r="U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L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</row>
    <row r="1030" customFormat="false" ht="14.5" hidden="false" customHeight="false" outlineLevel="0" collapsed="false"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  <c r="P1030" s="55"/>
      <c r="Q1030" s="55"/>
      <c r="R1030" s="55"/>
      <c r="S1030" s="55"/>
      <c r="T1030" s="55"/>
      <c r="U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L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</row>
    <row r="1031" customFormat="false" ht="14.5" hidden="false" customHeight="false" outlineLevel="0" collapsed="false"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  <c r="P1031" s="55"/>
      <c r="Q1031" s="55"/>
      <c r="R1031" s="55"/>
      <c r="S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</row>
    <row r="1032" customFormat="false" ht="14.5" hidden="false" customHeight="false" outlineLevel="0" collapsed="false"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  <c r="P1032" s="55"/>
      <c r="Q1032" s="55"/>
      <c r="R1032" s="55"/>
      <c r="S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</row>
    <row r="1033" customFormat="false" ht="14.5" hidden="false" customHeight="false" outlineLevel="0" collapsed="false"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  <c r="P1033" s="55"/>
      <c r="Q1033" s="55"/>
      <c r="R1033" s="55"/>
      <c r="S1033" s="55"/>
      <c r="T1033" s="55"/>
      <c r="U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</row>
    <row r="1034" customFormat="false" ht="14.5" hidden="false" customHeight="false" outlineLevel="0" collapsed="false"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  <c r="P1034" s="55"/>
      <c r="Q1034" s="55"/>
      <c r="R1034" s="55"/>
      <c r="S1034" s="55"/>
      <c r="T1034" s="55"/>
      <c r="U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</row>
    <row r="1035" customFormat="false" ht="14.5" hidden="false" customHeight="false" outlineLevel="0" collapsed="false"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  <c r="P1035" s="55"/>
      <c r="Q1035" s="55"/>
      <c r="R1035" s="55"/>
      <c r="S1035" s="55"/>
      <c r="T1035" s="55"/>
      <c r="U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</row>
    <row r="1036" customFormat="false" ht="14.5" hidden="false" customHeight="false" outlineLevel="0" collapsed="false"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  <c r="P1036" s="55"/>
      <c r="Q1036" s="55"/>
      <c r="R1036" s="55"/>
      <c r="S1036" s="55"/>
      <c r="T1036" s="55"/>
      <c r="U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L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</row>
    <row r="1037" customFormat="false" ht="14.5" hidden="false" customHeight="false" outlineLevel="0" collapsed="false"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  <c r="P1037" s="55"/>
      <c r="Q1037" s="55"/>
      <c r="R1037" s="55"/>
      <c r="S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</row>
    <row r="1038" customFormat="false" ht="14.5" hidden="false" customHeight="false" outlineLevel="0" collapsed="false"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  <c r="P1038" s="55"/>
      <c r="Q1038" s="55"/>
      <c r="R1038" s="55"/>
      <c r="S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</row>
    <row r="1039" customFormat="false" ht="14.5" hidden="false" customHeight="false" outlineLevel="0" collapsed="false"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  <c r="P1039" s="55"/>
      <c r="Q1039" s="55"/>
      <c r="R1039" s="55"/>
      <c r="S1039" s="55"/>
      <c r="T1039" s="55"/>
      <c r="U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</row>
    <row r="1040" customFormat="false" ht="14.5" hidden="false" customHeight="false" outlineLevel="0" collapsed="false"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  <c r="P1040" s="55"/>
      <c r="Q1040" s="55"/>
      <c r="R1040" s="55"/>
      <c r="S1040" s="55"/>
      <c r="T1040" s="55"/>
      <c r="U1040" s="55"/>
      <c r="V1040" s="55"/>
      <c r="W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55"/>
      <c r="AI1040" s="55"/>
      <c r="AJ1040" s="55"/>
      <c r="AK1040" s="55"/>
      <c r="AL1040" s="55"/>
      <c r="AM1040" s="55"/>
      <c r="AN1040" s="55"/>
      <c r="AO1040" s="55"/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  <c r="BG1040" s="55"/>
      <c r="BH1040" s="55"/>
      <c r="BI1040" s="55"/>
      <c r="BJ1040" s="55"/>
    </row>
    <row r="1041" customFormat="false" ht="14.5" hidden="false" customHeight="false" outlineLevel="0" collapsed="false"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  <c r="P1041" s="55"/>
      <c r="Q1041" s="55"/>
      <c r="R1041" s="55"/>
      <c r="S1041" s="55"/>
      <c r="T1041" s="55"/>
      <c r="U1041" s="55"/>
      <c r="V1041" s="55"/>
      <c r="W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L1041" s="55"/>
      <c r="AM1041" s="55"/>
      <c r="AN1041" s="55"/>
      <c r="AO1041" s="55"/>
      <c r="AP1041" s="55"/>
      <c r="AQ1041" s="55"/>
      <c r="AR1041" s="55"/>
      <c r="AS1041" s="55"/>
      <c r="AT1041" s="55"/>
      <c r="AU1041" s="55"/>
      <c r="AV1041" s="55"/>
      <c r="AW1041" s="55"/>
      <c r="AX1041" s="55"/>
      <c r="AY1041" s="55"/>
      <c r="AZ1041" s="55"/>
      <c r="BA1041" s="55"/>
      <c r="BB1041" s="55"/>
      <c r="BC1041" s="55"/>
      <c r="BD1041" s="55"/>
      <c r="BE1041" s="55"/>
      <c r="BF1041" s="55"/>
      <c r="BG1041" s="55"/>
      <c r="BH1041" s="55"/>
      <c r="BI1041" s="55"/>
      <c r="BJ1041" s="55"/>
    </row>
    <row r="1042" customFormat="false" ht="14.5" hidden="false" customHeight="false" outlineLevel="0" collapsed="false"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  <c r="P1042" s="55"/>
      <c r="Q1042" s="55"/>
      <c r="R1042" s="55"/>
      <c r="S1042" s="55"/>
      <c r="T1042" s="55"/>
      <c r="U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L1042" s="55"/>
      <c r="AM1042" s="55"/>
      <c r="AN1042" s="55"/>
      <c r="AO1042" s="55"/>
      <c r="AP1042" s="55"/>
      <c r="AQ1042" s="55"/>
      <c r="AR1042" s="55"/>
      <c r="AS1042" s="55"/>
      <c r="AT1042" s="55"/>
      <c r="AU1042" s="55"/>
      <c r="AV1042" s="55"/>
      <c r="AW1042" s="55"/>
      <c r="AX1042" s="55"/>
      <c r="AY1042" s="55"/>
      <c r="AZ1042" s="55"/>
      <c r="BA1042" s="55"/>
      <c r="BB1042" s="55"/>
      <c r="BC1042" s="55"/>
      <c r="BD1042" s="55"/>
      <c r="BE1042" s="55"/>
      <c r="BF1042" s="55"/>
      <c r="BG1042" s="55"/>
      <c r="BH1042" s="55"/>
      <c r="BI1042" s="55"/>
      <c r="BJ1042" s="55"/>
    </row>
    <row r="1043" customFormat="false" ht="14.5" hidden="false" customHeight="false" outlineLevel="0" collapsed="false"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  <c r="P1043" s="55"/>
      <c r="Q1043" s="55"/>
      <c r="R1043" s="55"/>
      <c r="S1043" s="55"/>
      <c r="T1043" s="55"/>
      <c r="U1043" s="55"/>
      <c r="V1043" s="55"/>
      <c r="W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L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  <c r="BG1043" s="55"/>
      <c r="BH1043" s="55"/>
      <c r="BI1043" s="55"/>
      <c r="BJ1043" s="55"/>
    </row>
    <row r="1044" customFormat="false" ht="14.5" hidden="false" customHeight="false" outlineLevel="0" collapsed="false"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  <c r="P1044" s="55"/>
      <c r="Q1044" s="55"/>
      <c r="R1044" s="55"/>
      <c r="S1044" s="55"/>
      <c r="T1044" s="55"/>
      <c r="U1044" s="55"/>
      <c r="V1044" s="55"/>
      <c r="W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L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  <c r="BG1044" s="55"/>
      <c r="BH1044" s="55"/>
      <c r="BI1044" s="55"/>
      <c r="BJ1044" s="55"/>
    </row>
    <row r="1045" customFormat="false" ht="14.5" hidden="false" customHeight="false" outlineLevel="0" collapsed="false"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  <c r="P1045" s="55"/>
      <c r="Q1045" s="55"/>
      <c r="R1045" s="55"/>
      <c r="S1045" s="55"/>
      <c r="T1045" s="55"/>
      <c r="U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L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</row>
    <row r="1046" customFormat="false" ht="14.5" hidden="false" customHeight="false" outlineLevel="0" collapsed="false"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  <c r="P1046" s="55"/>
      <c r="Q1046" s="55"/>
      <c r="R1046" s="55"/>
      <c r="S1046" s="55"/>
      <c r="T1046" s="55"/>
      <c r="U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</row>
    <row r="1047" customFormat="false" ht="14.5" hidden="false" customHeight="false" outlineLevel="0" collapsed="false"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  <c r="P1047" s="55"/>
      <c r="Q1047" s="55"/>
      <c r="R1047" s="55"/>
      <c r="S1047" s="55"/>
      <c r="T1047" s="55"/>
      <c r="U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  <c r="BG1047" s="55"/>
      <c r="BH1047" s="55"/>
      <c r="BI1047" s="55"/>
      <c r="BJ1047" s="55"/>
    </row>
    <row r="1048" customFormat="false" ht="14.5" hidden="false" customHeight="false" outlineLevel="0" collapsed="false"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  <c r="P1048" s="55"/>
      <c r="Q1048" s="55"/>
      <c r="R1048" s="55"/>
      <c r="S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55"/>
      <c r="AI1048" s="55"/>
      <c r="AJ1048" s="55"/>
      <c r="AK1048" s="55"/>
      <c r="AL1048" s="55"/>
      <c r="AM1048" s="55"/>
      <c r="AN1048" s="55"/>
      <c r="AO1048" s="55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  <c r="BG1048" s="55"/>
      <c r="BH1048" s="55"/>
      <c r="BI1048" s="55"/>
      <c r="BJ1048" s="55"/>
    </row>
    <row r="1049" customFormat="false" ht="14.5" hidden="false" customHeight="false" outlineLevel="0" collapsed="false"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  <c r="P1049" s="55"/>
      <c r="Q1049" s="55"/>
      <c r="R1049" s="55"/>
      <c r="S1049" s="55"/>
      <c r="T1049" s="55"/>
      <c r="U1049" s="55"/>
      <c r="V1049" s="55"/>
      <c r="W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L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  <c r="BG1049" s="55"/>
      <c r="BH1049" s="55"/>
      <c r="BI1049" s="55"/>
      <c r="BJ1049" s="55"/>
    </row>
    <row r="1050" customFormat="false" ht="14.5" hidden="false" customHeight="false" outlineLevel="0" collapsed="false"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  <c r="P1050" s="55"/>
      <c r="Q1050" s="55"/>
      <c r="R1050" s="55"/>
      <c r="S1050" s="55"/>
      <c r="T1050" s="55"/>
      <c r="U1050" s="55"/>
      <c r="V1050" s="55"/>
      <c r="W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L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  <c r="BG1050" s="55"/>
      <c r="BH1050" s="55"/>
      <c r="BI1050" s="55"/>
      <c r="BJ1050" s="55"/>
    </row>
    <row r="1051" customFormat="false" ht="14.5" hidden="false" customHeight="false" outlineLevel="0" collapsed="false"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  <c r="P1051" s="55"/>
      <c r="Q1051" s="55"/>
      <c r="R1051" s="55"/>
      <c r="S1051" s="55"/>
      <c r="T1051" s="55"/>
      <c r="U1051" s="55"/>
      <c r="V1051" s="55"/>
      <c r="W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L1051" s="55"/>
      <c r="AM1051" s="55"/>
      <c r="AN1051" s="55"/>
      <c r="AO1051" s="55"/>
      <c r="AP1051" s="55"/>
      <c r="AQ1051" s="55"/>
      <c r="AR1051" s="55"/>
      <c r="AS1051" s="55"/>
      <c r="AT1051" s="55"/>
      <c r="AU1051" s="55"/>
      <c r="AV1051" s="55"/>
      <c r="AW1051" s="55"/>
      <c r="AX1051" s="55"/>
      <c r="AY1051" s="55"/>
      <c r="AZ1051" s="55"/>
      <c r="BA1051" s="55"/>
      <c r="BB1051" s="55"/>
      <c r="BC1051" s="55"/>
      <c r="BD1051" s="55"/>
      <c r="BE1051" s="55"/>
      <c r="BF1051" s="55"/>
      <c r="BG1051" s="55"/>
      <c r="BH1051" s="55"/>
      <c r="BI1051" s="55"/>
      <c r="BJ1051" s="55"/>
    </row>
    <row r="1052" customFormat="false" ht="14.5" hidden="false" customHeight="false" outlineLevel="0" collapsed="false"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  <c r="P1052" s="55"/>
      <c r="Q1052" s="55"/>
      <c r="R1052" s="55"/>
      <c r="S1052" s="55"/>
      <c r="T1052" s="55"/>
      <c r="U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</row>
    <row r="1053" customFormat="false" ht="14.5" hidden="false" customHeight="false" outlineLevel="0" collapsed="false"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  <c r="P1053" s="55"/>
      <c r="Q1053" s="55"/>
      <c r="R1053" s="55"/>
      <c r="S1053" s="55"/>
      <c r="T1053" s="55"/>
      <c r="U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/>
      <c r="AJ1053" s="55"/>
      <c r="AK1053" s="55"/>
      <c r="AL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</row>
    <row r="1054" customFormat="false" ht="14.5" hidden="false" customHeight="false" outlineLevel="0" collapsed="false"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  <c r="P1054" s="55"/>
      <c r="Q1054" s="55"/>
      <c r="R1054" s="55"/>
      <c r="S1054" s="55"/>
      <c r="T1054" s="55"/>
      <c r="U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5"/>
      <c r="AH1054" s="55"/>
      <c r="AI1054" s="55"/>
      <c r="AJ1054" s="55"/>
      <c r="AK1054" s="55"/>
      <c r="AL1054" s="55"/>
      <c r="AM1054" s="55"/>
      <c r="AN1054" s="55"/>
      <c r="AO1054" s="55"/>
      <c r="AP1054" s="55"/>
      <c r="AQ1054" s="55"/>
      <c r="AR1054" s="55"/>
      <c r="AS1054" s="55"/>
      <c r="AT1054" s="55"/>
      <c r="AU1054" s="55"/>
      <c r="AV1054" s="55"/>
      <c r="AW1054" s="55"/>
      <c r="AX1054" s="55"/>
      <c r="AY1054" s="55"/>
      <c r="AZ1054" s="55"/>
      <c r="BA1054" s="55"/>
      <c r="BB1054" s="55"/>
      <c r="BC1054" s="55"/>
      <c r="BD1054" s="55"/>
      <c r="BE1054" s="55"/>
      <c r="BF1054" s="55"/>
      <c r="BG1054" s="55"/>
      <c r="BH1054" s="55"/>
      <c r="BI1054" s="55"/>
      <c r="BJ1054" s="55"/>
    </row>
    <row r="1055" customFormat="false" ht="14.5" hidden="false" customHeight="false" outlineLevel="0" collapsed="false"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  <c r="P1055" s="55"/>
      <c r="Q1055" s="55"/>
      <c r="R1055" s="55"/>
      <c r="S1055" s="55"/>
      <c r="T1055" s="55"/>
      <c r="U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  <c r="AK1055" s="55"/>
      <c r="AL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5"/>
      <c r="BG1055" s="55"/>
      <c r="BH1055" s="55"/>
      <c r="BI1055" s="55"/>
      <c r="BJ1055" s="55"/>
    </row>
    <row r="1056" customFormat="false" ht="14.5" hidden="false" customHeight="false" outlineLevel="0" collapsed="false"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  <c r="P1056" s="55"/>
      <c r="Q1056" s="55"/>
      <c r="R1056" s="55"/>
      <c r="S1056" s="55"/>
      <c r="T1056" s="55"/>
      <c r="U1056" s="55"/>
      <c r="V1056" s="55"/>
      <c r="W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5"/>
      <c r="AI1056" s="55"/>
      <c r="AJ1056" s="55"/>
      <c r="AK1056" s="55"/>
      <c r="AL1056" s="55"/>
      <c r="AM1056" s="55"/>
      <c r="AN1056" s="55"/>
      <c r="AO1056" s="55"/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  <c r="BG1056" s="55"/>
      <c r="BH1056" s="55"/>
      <c r="BI1056" s="55"/>
      <c r="BJ1056" s="55"/>
    </row>
    <row r="1057" customFormat="false" ht="14.5" hidden="false" customHeight="false" outlineLevel="0" collapsed="false"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  <c r="P1057" s="55"/>
      <c r="Q1057" s="55"/>
      <c r="R1057" s="55"/>
      <c r="S1057" s="55"/>
      <c r="T1057" s="55"/>
      <c r="U1057" s="55"/>
      <c r="V1057" s="55"/>
      <c r="W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5"/>
      <c r="AH1057" s="55"/>
      <c r="AI1057" s="55"/>
      <c r="AJ1057" s="55"/>
      <c r="AK1057" s="55"/>
      <c r="AL1057" s="55"/>
      <c r="AM1057" s="55"/>
      <c r="AN1057" s="55"/>
      <c r="AO1057" s="55"/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  <c r="BG1057" s="55"/>
      <c r="BH1057" s="55"/>
      <c r="BI1057" s="55"/>
      <c r="BJ1057" s="55"/>
    </row>
    <row r="1058" customFormat="false" ht="14.5" hidden="false" customHeight="false" outlineLevel="0" collapsed="false"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  <c r="P1058" s="55"/>
      <c r="Q1058" s="55"/>
      <c r="R1058" s="55"/>
      <c r="S1058" s="55"/>
      <c r="T1058" s="55"/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  <c r="AK1058" s="55"/>
      <c r="AL1058" s="55"/>
      <c r="AM1058" s="55"/>
      <c r="AN1058" s="55"/>
      <c r="AO1058" s="55"/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  <c r="BG1058" s="55"/>
      <c r="BH1058" s="55"/>
      <c r="BI1058" s="55"/>
      <c r="BJ1058" s="55"/>
    </row>
    <row r="1059" customFormat="false" ht="14.5" hidden="false" customHeight="false" outlineLevel="0" collapsed="false"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  <c r="P1059" s="55"/>
      <c r="Q1059" s="55"/>
      <c r="R1059" s="55"/>
      <c r="S1059" s="55"/>
      <c r="T1059" s="55"/>
      <c r="U1059" s="55"/>
      <c r="V1059" s="55"/>
      <c r="W1059" s="55"/>
      <c r="X1059" s="55"/>
      <c r="Y1059" s="55"/>
      <c r="Z1059" s="55"/>
      <c r="AA1059" s="55"/>
      <c r="AB1059" s="55"/>
      <c r="AC1059" s="55"/>
      <c r="AD1059" s="55"/>
      <c r="AE1059" s="55"/>
      <c r="AF1059" s="55"/>
      <c r="AG1059" s="55"/>
      <c r="AH1059" s="55"/>
      <c r="AI1059" s="55"/>
      <c r="AJ1059" s="55"/>
      <c r="AK1059" s="55"/>
      <c r="AL1059" s="55"/>
      <c r="AM1059" s="55"/>
      <c r="AN1059" s="55"/>
      <c r="AO1059" s="55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  <c r="BG1059" s="55"/>
      <c r="BH1059" s="55"/>
      <c r="BI1059" s="55"/>
      <c r="BJ1059" s="55"/>
    </row>
    <row r="1060" customFormat="false" ht="14.5" hidden="false" customHeight="false" outlineLevel="0" collapsed="false"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  <c r="P1060" s="55"/>
      <c r="Q1060" s="55"/>
      <c r="R1060" s="55"/>
      <c r="S1060" s="55"/>
      <c r="T1060" s="55"/>
      <c r="U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</row>
    <row r="1061" customFormat="false" ht="14.5" hidden="false" customHeight="false" outlineLevel="0" collapsed="false"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  <c r="P1061" s="55"/>
      <c r="Q1061" s="55"/>
      <c r="R1061" s="55"/>
      <c r="S1061" s="55"/>
      <c r="T1061" s="55"/>
      <c r="U1061" s="55"/>
      <c r="V1061" s="55"/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/>
      <c r="AM1061" s="55"/>
      <c r="AN1061" s="55"/>
      <c r="AO1061" s="55"/>
      <c r="AP1061" s="55"/>
      <c r="AQ1061" s="55"/>
      <c r="AR1061" s="55"/>
      <c r="AS1061" s="55"/>
      <c r="AT1061" s="55"/>
      <c r="AU1061" s="55"/>
      <c r="AV1061" s="55"/>
      <c r="AW1061" s="55"/>
      <c r="AX1061" s="55"/>
      <c r="AY1061" s="55"/>
      <c r="AZ1061" s="55"/>
      <c r="BA1061" s="55"/>
      <c r="BB1061" s="55"/>
      <c r="BC1061" s="55"/>
      <c r="BD1061" s="55"/>
      <c r="BE1061" s="55"/>
      <c r="BF1061" s="55"/>
      <c r="BG1061" s="55"/>
      <c r="BH1061" s="55"/>
      <c r="BI1061" s="55"/>
      <c r="BJ1061" s="55"/>
    </row>
    <row r="1062" customFormat="false" ht="14.5" hidden="false" customHeight="false" outlineLevel="0" collapsed="false"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  <c r="P1062" s="55"/>
      <c r="Q1062" s="55"/>
      <c r="R1062" s="55"/>
      <c r="S1062" s="55"/>
      <c r="T1062" s="55"/>
      <c r="U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</row>
  </sheetData>
  <mergeCells count="1">
    <mergeCell ref="A6:C6"/>
  </mergeCells>
  <conditionalFormatting sqref="B21:C21 B49:C49">
    <cfRule type="cellIs" priority="2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10:37:06Z</dcterms:created>
  <dc:creator>marth</dc:creator>
  <dc:description/>
  <dc:language>en-US</dc:language>
  <cp:lastModifiedBy>Heinla, Jaanus</cp:lastModifiedBy>
  <cp:lastPrinted>2019-12-16T07:32:23Z</cp:lastPrinted>
  <dcterms:modified xsi:type="dcterms:W3CDTF">2023-03-07T12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3f08ec5-d6d9-4227-8387-ccbfcb3632c4_ActionId">
    <vt:lpwstr>b2dc824a-a8a5-4335-a6a9-c1c0be96e4c1</vt:lpwstr>
  </property>
  <property fmtid="{D5CDD505-2E9C-101B-9397-08002B2CF9AE}" pid="3" name="MSIP_Label_43f08ec5-d6d9-4227-8387-ccbfcb3632c4_ContentBits">
    <vt:lpwstr>0</vt:lpwstr>
  </property>
  <property fmtid="{D5CDD505-2E9C-101B-9397-08002B2CF9AE}" pid="4" name="MSIP_Label_43f08ec5-d6d9-4227-8387-ccbfcb3632c4_Enabled">
    <vt:lpwstr>true</vt:lpwstr>
  </property>
  <property fmtid="{D5CDD505-2E9C-101B-9397-08002B2CF9AE}" pid="5" name="MSIP_Label_43f08ec5-d6d9-4227-8387-ccbfcb3632c4_Method">
    <vt:lpwstr>Standard</vt:lpwstr>
  </property>
  <property fmtid="{D5CDD505-2E9C-101B-9397-08002B2CF9AE}" pid="6" name="MSIP_Label_43f08ec5-d6d9-4227-8387-ccbfcb3632c4_Name">
    <vt:lpwstr>Sweco Restricted</vt:lpwstr>
  </property>
  <property fmtid="{D5CDD505-2E9C-101B-9397-08002B2CF9AE}" pid="7" name="MSIP_Label_43f08ec5-d6d9-4227-8387-ccbfcb3632c4_SetDate">
    <vt:lpwstr>2023-03-02T12:43:17Z</vt:lpwstr>
  </property>
  <property fmtid="{D5CDD505-2E9C-101B-9397-08002B2CF9AE}" pid="8" name="MSIP_Label_43f08ec5-d6d9-4227-8387-ccbfcb3632c4_SiteId">
    <vt:lpwstr>b7872ef0-9a00-4c18-8a4a-c7d25c778a9e</vt:lpwstr>
  </property>
</Properties>
</file>